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Timesheet Budget" sheetId="1" state="visible" r:id="rId2"/>
    <sheet name="Per Diem Budget" sheetId="2" state="visible" r:id="rId3"/>
    <sheet name="DataAnalysis" sheetId="3" state="visible" r:id="rId4"/>
    <sheet name="CIT Budget" sheetId="4" state="visible" r:id="rId5"/>
    <sheet name="Tot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0/06
3/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8</xdr:rowOff>
              </xdr:from>
              <xdr:to>
                <xdr:col>7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0/06 and 3/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10</xdr:rowOff>
              </xdr:from>
              <xdr:to>
                <xdr:col>8</xdr:col>
                <xdr:colOff>74</xdr:colOff>
                <xdr:row>6</xdr:row>
                <xdr:rowOff>10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3/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8</xdr:rowOff>
              </xdr:from>
              <xdr:to>
                <xdr:col>9</xdr:col>
                <xdr:colOff>74</xdr:colOff>
                <xdr:row>19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4/07 to 5/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8</xdr:rowOff>
              </xdr:from>
              <xdr:to>
                <xdr:col>10</xdr:col>
                <xdr:colOff>74</xdr:colOff>
                <xdr:row>14</xdr:row>
                <xdr:rowOff>1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8</xdr:rowOff>
              </xdr:from>
              <xdr:to>
                <xdr:col>10</xdr:col>
                <xdr:colOff>74</xdr:colOff>
                <xdr:row>15</xdr:row>
                <xdr:rowOff>10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1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8</xdr:rowOff>
              </xdr:from>
              <xdr:to>
                <xdr:col>10</xdr:col>
                <xdr:colOff>74</xdr:colOff>
                <xdr:row>20</xdr:row>
                <xdr:rowOff>10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0/06 (2 class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8</xdr:rowOff>
              </xdr:from>
              <xdr:to>
                <xdr:col>10</xdr:col>
                <xdr:colOff>74</xdr:colOff>
                <xdr:row>25</xdr:row>
                <xdr:rowOff>10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2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0</xdr:rowOff>
              </xdr:from>
              <xdr:to>
                <xdr:col>11</xdr:col>
                <xdr:colOff>74</xdr:colOff>
                <xdr:row>6</xdr:row>
                <xdr:rowOff>10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0/06 - 12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3</xdr:rowOff>
              </xdr:from>
              <xdr:to>
                <xdr:col>11</xdr:col>
                <xdr:colOff>74</xdr:colOff>
                <xdr:row>10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2/-6 - 3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8</xdr:rowOff>
              </xdr:from>
              <xdr:to>
                <xdr:col>11</xdr:col>
                <xdr:colOff>74</xdr:colOff>
                <xdr:row>9</xdr:row>
                <xdr:rowOff>10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8</xdr:rowOff>
              </xdr:from>
              <xdr:to>
                <xdr:col>11</xdr:col>
                <xdr:colOff>74</xdr:colOff>
                <xdr:row>11</xdr:row>
                <xdr:rowOff>10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0/06 - 11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8</xdr:rowOff>
              </xdr:from>
              <xdr:to>
                <xdr:col>11</xdr:col>
                <xdr:colOff>74</xdr:colOff>
                <xdr:row>1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1/12-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8</xdr:rowOff>
              </xdr:from>
              <xdr:to>
                <xdr:col>11</xdr:col>
                <xdr:colOff>74</xdr:colOff>
                <xdr:row>14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1/06 - 2/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8</xdr:rowOff>
              </xdr:from>
              <xdr:to>
                <xdr:col>11</xdr:col>
                <xdr:colOff>74</xdr:colOff>
                <xdr:row>15</xdr:row>
                <xdr:rowOff>10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0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3</xdr:rowOff>
              </xdr:from>
              <xdr:to>
                <xdr:col>11</xdr:col>
                <xdr:colOff>74</xdr:colOff>
                <xdr:row>18</xdr:row>
                <xdr:rowOff>15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0/06, 11/06, 12/06,  12/06, 1/07, 1/07, 2/07, 2/07, 3/07, 3/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3</xdr:rowOff>
              </xdr:from>
              <xdr:to>
                <xdr:col>11</xdr:col>
                <xdr:colOff>74</xdr:colOff>
                <xdr:row>22</xdr:row>
                <xdr:rowOff>15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01/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8</xdr:rowOff>
              </xdr:from>
              <xdr:to>
                <xdr:col>11</xdr:col>
                <xdr:colOff>74</xdr:colOff>
                <xdr:row>23</xdr:row>
                <xdr:rowOff>10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1/06, 12/06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8</xdr:rowOff>
              </xdr:from>
              <xdr:to>
                <xdr:col>11</xdr:col>
                <xdr:colOff>74</xdr:colOff>
                <xdr:row>27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4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8</xdr:rowOff>
              </xdr:from>
              <xdr:to>
                <xdr:col>12</xdr:col>
                <xdr:colOff>74</xdr:colOff>
                <xdr:row>14</xdr:row>
                <xdr:rowOff>10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3/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8</xdr:rowOff>
              </xdr:from>
              <xdr:to>
                <xdr:col>12</xdr:col>
                <xdr:colOff>74</xdr:colOff>
                <xdr:row>18</xdr:row>
                <xdr:rowOff>10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1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8</xdr:rowOff>
              </xdr:from>
              <xdr:to>
                <xdr:col>12</xdr:col>
                <xdr:colOff>74</xdr:colOff>
                <xdr:row>19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0/06, 11/06, 1/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3</xdr:rowOff>
              </xdr:from>
              <xdr:to>
                <xdr:col>12</xdr:col>
                <xdr:colOff>74</xdr:colOff>
                <xdr:row>22</xdr:row>
                <xdr:rowOff>15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2/06 and 1/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10</xdr:rowOff>
              </xdr:from>
              <xdr:to>
                <xdr:col>14</xdr:col>
                <xdr:colOff>74</xdr:colOff>
                <xdr:row>6</xdr:row>
                <xdr:rowOff>10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/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8</xdr:rowOff>
              </xdr:from>
              <xdr:to>
                <xdr:col>14</xdr:col>
                <xdr:colOff>74</xdr:colOff>
                <xdr:row>19</xdr:row>
                <xdr:rowOff>10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3/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8</xdr:rowOff>
              </xdr:from>
              <xdr:to>
                <xdr:col>14</xdr:col>
                <xdr:colOff>74</xdr:colOff>
                <xdr:row>27</xdr:row>
                <xdr:rowOff>11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02/07 (2 class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10</xdr:rowOff>
              </xdr:from>
              <xdr:to>
                <xdr:col>17</xdr:col>
                <xdr:colOff>74</xdr:colOff>
                <xdr:row>6</xdr:row>
                <xdr:rowOff>10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2/07 - 3/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8</xdr:rowOff>
              </xdr:from>
              <xdr:to>
                <xdr:col>17</xdr:col>
                <xdr:colOff>74</xdr:colOff>
                <xdr:row>19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2/07, 2/07, 3/07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8</xdr:rowOff>
              </xdr:from>
              <xdr:to>
                <xdr:col>17</xdr:col>
                <xdr:colOff>74</xdr:colOff>
                <xdr:row>20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/07 (2 class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</xdr:row>
                <xdr:rowOff>10</xdr:rowOff>
              </xdr:from>
              <xdr:to>
                <xdr:col>20</xdr:col>
                <xdr:colOff>74</xdr:colOff>
                <xdr:row>6</xdr:row>
                <xdr:rowOff>10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2/07 (2 class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8</xdr:rowOff>
              </xdr:from>
              <xdr:to>
                <xdr:col>20</xdr:col>
                <xdr:colOff>74</xdr:colOff>
                <xdr:row>14</xdr:row>
                <xdr:rowOff>10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3/07, 3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8</xdr:rowOff>
              </xdr:from>
              <xdr:to>
                <xdr:col>20</xdr:col>
                <xdr:colOff>74</xdr:colOff>
                <xdr:row>20</xdr:row>
                <xdr:rowOff>10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3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8</xdr:rowOff>
              </xdr:from>
              <xdr:to>
                <xdr:col>20</xdr:col>
                <xdr:colOff>74</xdr:colOff>
                <xdr:row>25</xdr:row>
                <xdr:rowOff>10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3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3</xdr:row>
                <xdr:rowOff>8</xdr:rowOff>
              </xdr:from>
              <xdr:to>
                <xdr:col>20</xdr:col>
                <xdr:colOff>74</xdr:colOff>
                <xdr:row>27</xdr:row>
                <xdr:rowOff>11</xdr:rowOff>
              </xdr:to>
            </anchor>
          </commentPr>
        </mc:Choice>
        <mc:Fallback/>
      </mc:AlternateContent>
    </comment>
    <comment ref="V7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4/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</xdr:row>
                <xdr:rowOff>8</xdr:rowOff>
              </xdr:from>
              <xdr:to>
                <xdr:col>23</xdr:col>
                <xdr:colOff>74</xdr:colOff>
                <xdr:row>9</xdr:row>
                <xdr:rowOff>10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2 classes 3-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8</xdr:rowOff>
              </xdr:from>
              <xdr:to>
                <xdr:col>23</xdr:col>
                <xdr:colOff>74</xdr:colOff>
                <xdr:row>14</xdr:row>
                <xdr:rowOff>10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2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8</xdr:rowOff>
              </xdr:from>
              <xdr:to>
                <xdr:col>23</xdr:col>
                <xdr:colOff>74</xdr:colOff>
                <xdr:row>15</xdr:row>
                <xdr:rowOff>10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2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</xdr:row>
                <xdr:rowOff>8</xdr:rowOff>
              </xdr:from>
              <xdr:to>
                <xdr:col>23</xdr:col>
                <xdr:colOff>74</xdr:colOff>
                <xdr:row>19</xdr:row>
                <xdr:rowOff>10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2/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6</xdr:row>
                <xdr:rowOff>8</xdr:rowOff>
              </xdr:from>
              <xdr:to>
                <xdr:col>23</xdr:col>
                <xdr:colOff>74</xdr:colOff>
                <xdr:row>20</xdr:row>
                <xdr:rowOff>10</xdr:rowOff>
              </xdr:to>
            </anchor>
          </commentPr>
        </mc:Choice>
        <mc:Fallback/>
      </mc:AlternateContent>
    </comment>
    <comment ref="V21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2/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9</xdr:row>
                <xdr:rowOff>8</xdr:rowOff>
              </xdr:from>
              <xdr:to>
                <xdr:col>23</xdr:col>
                <xdr:colOff>74</xdr:colOff>
                <xdr:row>23</xdr:row>
                <xdr:rowOff>10</xdr:rowOff>
              </xdr:to>
            </anchor>
          </commentPr>
        </mc:Choice>
        <mc:Fallback/>
      </mc:AlternateContent>
    </comment>
    <comment ref="V23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2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1</xdr:row>
                <xdr:rowOff>8</xdr:rowOff>
              </xdr:from>
              <xdr:to>
                <xdr:col>23</xdr:col>
                <xdr:colOff>74</xdr:colOff>
                <xdr:row>25</xdr:row>
                <xdr:rowOff>10</xdr:rowOff>
              </xdr:to>
            </anchor>
          </commentPr>
        </mc:Choice>
        <mc:Fallback/>
      </mc:AlternateContent>
    </comment>
    <comment ref="AA16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4/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4</xdr:row>
                <xdr:rowOff>8</xdr:rowOff>
              </xdr:from>
              <xdr:to>
                <xdr:col>28</xdr:col>
                <xdr:colOff>74</xdr:colOff>
                <xdr:row>18</xdr:row>
                <xdr:rowOff>10</xdr:rowOff>
              </xdr:to>
            </anchor>
          </commentPr>
        </mc:Choice>
        <mc:Fallback/>
      </mc:AlternateContent>
    </comment>
    <comment ref="AA18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3/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6</xdr:row>
                <xdr:rowOff>8</xdr:rowOff>
              </xdr:from>
              <xdr:to>
                <xdr:col>28</xdr:col>
                <xdr:colOff>74</xdr:colOff>
                <xdr:row>20</xdr:row>
                <xdr:rowOff>10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0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8</xdr:rowOff>
              </xdr:from>
              <xdr:to>
                <xdr:col>31</xdr:col>
                <xdr:colOff>74</xdr:colOff>
                <xdr:row>11</xdr:row>
                <xdr:rowOff>10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8</xdr:rowOff>
              </xdr:from>
              <xdr:to>
                <xdr:col>31</xdr:col>
                <xdr:colOff>74</xdr:colOff>
                <xdr:row>19</xdr:row>
                <xdr:rowOff>10</xdr:rowOff>
              </xdr:to>
            </anchor>
          </commentPr>
        </mc:Choice>
        <mc:Fallback/>
      </mc:AlternateContent>
    </comment>
    <comment ref="AF17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5</xdr:row>
                <xdr:rowOff>8</xdr:rowOff>
              </xdr:from>
              <xdr:to>
                <xdr:col>33</xdr:col>
                <xdr:colOff>74</xdr:colOff>
                <xdr:row>19</xdr:row>
                <xdr:rowOff>10</xdr:rowOff>
              </xdr:to>
            </anchor>
          </commentPr>
        </mc:Choice>
        <mc:Fallback/>
      </mc:AlternateContent>
    </comment>
    <comment ref="AG13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1</xdr:row>
                <xdr:rowOff>8</xdr:rowOff>
              </xdr:from>
              <xdr:to>
                <xdr:col>34</xdr:col>
                <xdr:colOff>74</xdr:colOff>
                <xdr:row>15</xdr:row>
                <xdr:rowOff>10</xdr:rowOff>
              </xdr:to>
            </anchor>
          </commentPr>
        </mc:Choice>
        <mc:Fallback/>
      </mc:AlternateContent>
    </comment>
    <comment ref="AI18" authorId="0">
      <text>
        <r>
          <rPr>
            <b val="true"/>
            <sz val="8"/>
            <color rgb="FF000000"/>
            <rFont val="Tahoma"/>
            <family val="0"/>
          </rPr>
          <t xml:space="preserve">OIT:
</t>
        </r>
        <r>
          <rPr>
            <sz val="8"/>
            <color rgb="FF000000"/>
            <rFont val="Tahoma"/>
            <family val="0"/>
          </rPr>
          <t xml:space="preserve">1/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6</xdr:row>
                <xdr:rowOff>8</xdr:rowOff>
              </xdr:from>
              <xdr:to>
                <xdr:col>37</xdr:col>
                <xdr:colOff>6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9" uniqueCount="185">
  <si>
    <t xml:space="preserve"> iTiL Staff</t>
  </si>
  <si>
    <t xml:space="preserve">School</t>
  </si>
  <si>
    <t xml:space="preserve">Location</t>
  </si>
  <si>
    <t xml:space="preserve">Principal</t>
  </si>
  <si>
    <t xml:space="preserve">Course Coordinator</t>
  </si>
  <si>
    <t xml:space="preserve">iTech Coach</t>
  </si>
  <si>
    <t xml:space="preserve">PD Planning</t>
  </si>
  <si>
    <t xml:space="preserve">iSquad</t>
  </si>
  <si>
    <t xml:space="preserve">OOTB Laptop</t>
  </si>
  <si>
    <t xml:space="preserve">OOTB iProject Interactive Whiteboard</t>
  </si>
  <si>
    <t xml:space="preserve">iTeach</t>
  </si>
  <si>
    <t xml:space="preserve">OOTB eChalk</t>
  </si>
  <si>
    <t xml:space="preserve">iLearn Lit Grade 6</t>
  </si>
  <si>
    <t xml:space="preserve">iLearn Lit Grade 7</t>
  </si>
  <si>
    <t xml:space="preserve">iLearnLit Grade 8</t>
  </si>
  <si>
    <t xml:space="preserve">iLearn Sci Grade 6</t>
  </si>
  <si>
    <t xml:space="preserve">iLearn Sci Grade 7</t>
  </si>
  <si>
    <t xml:space="preserve">iLearn Sci Grade 8</t>
  </si>
  <si>
    <t xml:space="preserve">iLearn SS Grade 6</t>
  </si>
  <si>
    <t xml:space="preserve">iLearn SS Grade 7</t>
  </si>
  <si>
    <t xml:space="preserve">iLearn SS Grade 8</t>
  </si>
  <si>
    <t xml:space="preserve">iLearn Math Grade 6</t>
  </si>
  <si>
    <t xml:space="preserve">iLearn Math Grade 7</t>
  </si>
  <si>
    <t xml:space="preserve">iLearn Math Grade 8</t>
  </si>
  <si>
    <t xml:space="preserve">GGW eChalk</t>
  </si>
  <si>
    <t xml:space="preserve">GGW iProject Interactive White board</t>
  </si>
  <si>
    <t xml:space="preserve">GGW Cyber Safety</t>
  </si>
  <si>
    <t xml:space="preserve">GGW Just in Time Software Support</t>
  </si>
  <si>
    <t xml:space="preserve">GGW NY Learns</t>
  </si>
  <si>
    <t xml:space="preserve">GGW Word</t>
  </si>
  <si>
    <t xml:space="preserve">GGW Power Point</t>
  </si>
  <si>
    <t xml:space="preserve">GGW OneNote</t>
  </si>
  <si>
    <t xml:space="preserve">GGW Excel</t>
  </si>
  <si>
    <t xml:space="preserve">iRefresh Outlook Email</t>
  </si>
  <si>
    <t xml:space="preserve">iRefresh Laptop</t>
  </si>
  <si>
    <t xml:space="preserve">iRefresh Interactive White board</t>
  </si>
  <si>
    <t xml:space="preserve">Timesheet Total</t>
  </si>
  <si>
    <t xml:space="preserve">Per Diem Total</t>
  </si>
  <si>
    <t xml:space="preserve">Grand Total</t>
  </si>
  <si>
    <t xml:space="preserve">PD Training Cost Projections 06/07</t>
  </si>
  <si>
    <t xml:space="preserve">Central</t>
  </si>
  <si>
    <t xml:space="preserve">LIC</t>
  </si>
  <si>
    <t xml:space="preserve">R1-IS 339</t>
  </si>
  <si>
    <t xml:space="preserve">Bronx</t>
  </si>
  <si>
    <t xml:space="preserve">Levy Jason</t>
  </si>
  <si>
    <t xml:space="preserve">Benson Heather</t>
  </si>
  <si>
    <t xml:space="preserve">Butler Carol</t>
  </si>
  <si>
    <t xml:space="preserve">R1-JHS 118</t>
  </si>
  <si>
    <t xml:space="preserve">Cox Giulia</t>
  </si>
  <si>
    <t xml:space="preserve">Gersten Sharon</t>
  </si>
  <si>
    <t xml:space="preserve">Drago Elizabeth</t>
  </si>
  <si>
    <t xml:space="preserve">R2-IS 192</t>
  </si>
  <si>
    <t xml:space="preserve">Vargas Jeanette</t>
  </si>
  <si>
    <t xml:space="preserve">Martin Anthony</t>
  </si>
  <si>
    <t xml:space="preserve">Santana Michelle</t>
  </si>
  <si>
    <t xml:space="preserve">R2-PS 129</t>
  </si>
  <si>
    <t xml:space="preserve">Beasley Yvette</t>
  </si>
  <si>
    <t xml:space="preserve">Aversano Silvio</t>
  </si>
  <si>
    <t xml:space="preserve">R3-JHS 217</t>
  </si>
  <si>
    <t xml:space="preserve">Queens</t>
  </si>
  <si>
    <t xml:space="preserve">Reed Jeannette</t>
  </si>
  <si>
    <t xml:space="preserve">Burns Patrick</t>
  </si>
  <si>
    <t xml:space="preserve">Rothkin Frani</t>
  </si>
  <si>
    <t xml:space="preserve">R3-PS 268</t>
  </si>
  <si>
    <t xml:space="preserve">Grant Stewart Lissa</t>
  </si>
  <si>
    <t xml:space="preserve">Nelson Gloria</t>
  </si>
  <si>
    <t xml:space="preserve">R4-IS 93</t>
  </si>
  <si>
    <t xml:space="preserve">Foley George</t>
  </si>
  <si>
    <t xml:space="preserve">Wright Frederick</t>
  </si>
  <si>
    <t xml:space="preserve">R4-JHS 162</t>
  </si>
  <si>
    <t xml:space="preserve">Brooklyn</t>
  </si>
  <si>
    <t xml:space="preserve">DeMartino Barbara</t>
  </si>
  <si>
    <t xml:space="preserve">Burwell Christine</t>
  </si>
  <si>
    <t xml:space="preserve">R5-JHS 218</t>
  </si>
  <si>
    <t xml:space="preserve">Costa Joseph</t>
  </si>
  <si>
    <t xml:space="preserve">Blistein Al</t>
  </si>
  <si>
    <t xml:space="preserve">Ackerman Daniel</t>
  </si>
  <si>
    <t xml:space="preserve">R5-PS 202</t>
  </si>
  <si>
    <t xml:space="preserve">Moore William</t>
  </si>
  <si>
    <t xml:space="preserve">Deninno Vinna</t>
  </si>
  <si>
    <t xml:space="preserve">R6-IS 211</t>
  </si>
  <si>
    <t xml:space="preserve">Simmons-Peart Buffie</t>
  </si>
  <si>
    <t xml:space="preserve">Marshall Gordon</t>
  </si>
  <si>
    <t xml:space="preserve">Hernandez John; Marshall Gordon</t>
  </si>
  <si>
    <t xml:space="preserve">R6-PS189</t>
  </si>
  <si>
    <t xml:space="preserve">Faustin Berthe</t>
  </si>
  <si>
    <t xml:space="preserve">Russ Brian</t>
  </si>
  <si>
    <t xml:space="preserve">Garcia Evelyn</t>
  </si>
  <si>
    <t xml:space="preserve">R7-JHS 223</t>
  </si>
  <si>
    <t xml:space="preserve">Adduci Gertrude</t>
  </si>
  <si>
    <t xml:space="preserve">Darby Michele</t>
  </si>
  <si>
    <t xml:space="preserve">Sorocco John</t>
  </si>
  <si>
    <t xml:space="preserve">R7-IS 281</t>
  </si>
  <si>
    <t xml:space="preserve">Rosenblum Stephen</t>
  </si>
  <si>
    <t xml:space="preserve">Hutton John</t>
  </si>
  <si>
    <t xml:space="preserve">R8-MS 266</t>
  </si>
  <si>
    <t xml:space="preserve">Robinson Michele</t>
  </si>
  <si>
    <t xml:space="preserve">Ramirez Dawn G</t>
  </si>
  <si>
    <t xml:space="preserve">R8-PS 35</t>
  </si>
  <si>
    <t xml:space="preserve">Charles Jacqueline</t>
  </si>
  <si>
    <t xml:space="preserve">Telford Laurette</t>
  </si>
  <si>
    <t xml:space="preserve">R9-JHS 151</t>
  </si>
  <si>
    <t xml:space="preserve">Piazza John</t>
  </si>
  <si>
    <t xml:space="preserve">Olavarria Edwin</t>
  </si>
  <si>
    <t xml:space="preserve">Azaria Maritza</t>
  </si>
  <si>
    <t xml:space="preserve">R9-IS 131</t>
  </si>
  <si>
    <t xml:space="preserve">Man</t>
  </si>
  <si>
    <t xml:space="preserve">Lehrach Jane</t>
  </si>
  <si>
    <t xml:space="preserve">Tam Phyllis</t>
  </si>
  <si>
    <t xml:space="preserve">Natuzzi John</t>
  </si>
  <si>
    <t xml:space="preserve">R10-IS 195</t>
  </si>
  <si>
    <t xml:space="preserve">Rivera Aura</t>
  </si>
  <si>
    <t xml:space="preserve">Tineo Felix</t>
  </si>
  <si>
    <t xml:space="preserve">Conquest Marva</t>
  </si>
  <si>
    <t xml:space="preserve">R10-JHS 52</t>
  </si>
  <si>
    <t xml:space="preserve">Fernandez Sal</t>
  </si>
  <si>
    <t xml:space="preserve">Kievsky Galina</t>
  </si>
  <si>
    <t xml:space="preserve">D 75-PS 17</t>
  </si>
  <si>
    <t xml:space="preserve">Sesti Lorraine</t>
  </si>
  <si>
    <t xml:space="preserve">Martinez Danny</t>
  </si>
  <si>
    <t xml:space="preserve">Bell Malik</t>
  </si>
  <si>
    <t xml:space="preserve">D75-PS 140</t>
  </si>
  <si>
    <t xml:space="preserve">Mineroff Martin</t>
  </si>
  <si>
    <t xml:space="preserve">Bynum Sandra Y</t>
  </si>
  <si>
    <t xml:space="preserve">Total</t>
  </si>
  <si>
    <t xml:space="preserve">Bell Malik; Gordon Joan</t>
  </si>
  <si>
    <t xml:space="preserve">Hours</t>
  </si>
  <si>
    <t xml:space="preserve">Cost</t>
  </si>
  <si>
    <t xml:space="preserve">iPlan -Budget</t>
  </si>
  <si>
    <t xml:space="preserve">iPlan-Budget</t>
  </si>
  <si>
    <t xml:space="preserve">iPlan -Data Analysis</t>
  </si>
  <si>
    <t xml:space="preserve">iPlan-Data Analysis</t>
  </si>
  <si>
    <t xml:space="preserve">iPlan -Database</t>
  </si>
  <si>
    <t xml:space="preserve">iPlan-Database</t>
  </si>
  <si>
    <t xml:space="preserve">iPlan -System Creation</t>
  </si>
  <si>
    <t xml:space="preserve">iPlan-System Creation</t>
  </si>
  <si>
    <t xml:space="preserve">Brad Velcoff</t>
  </si>
  <si>
    <t xml:space="preserve">Shana Covel</t>
  </si>
  <si>
    <t xml:space="preserve">Dan Akerman</t>
  </si>
  <si>
    <t xml:space="preserve">James McDermott</t>
  </si>
  <si>
    <t xml:space="preserve">Mike D'Angelo</t>
  </si>
  <si>
    <t xml:space="preserve">Sandra Bynum</t>
  </si>
  <si>
    <t xml:space="preserve">Christine Mazza</t>
  </si>
  <si>
    <t xml:space="preserve">Lisa Nielsen</t>
  </si>
  <si>
    <t xml:space="preserve">Total Hours</t>
  </si>
  <si>
    <t xml:space="preserve">Literacy</t>
  </si>
  <si>
    <t xml:space="preserve">Math</t>
  </si>
  <si>
    <t xml:space="preserve">Social Studies</t>
  </si>
  <si>
    <t xml:space="preserve">Science</t>
  </si>
  <si>
    <t xml:space="preserve">Science Grade 6 -2</t>
  </si>
  <si>
    <t xml:space="preserve">Science Probes 6-8</t>
  </si>
  <si>
    <t xml:space="preserve">iLead</t>
  </si>
  <si>
    <t xml:space="preserve">Team Member</t>
  </si>
  <si>
    <t xml:space="preserve">Meeting Hours</t>
  </si>
  <si>
    <t xml:space="preserve">Writing Hours</t>
  </si>
  <si>
    <t xml:space="preserve">Food</t>
  </si>
  <si>
    <t xml:space="preserve">1.Shirin</t>
  </si>
  <si>
    <t xml:space="preserve">1.Elaine Carman</t>
  </si>
  <si>
    <t xml:space="preserve">1. Vincent Asaro</t>
  </si>
  <si>
    <t xml:space="preserve">1. Christine Mazza</t>
  </si>
  <si>
    <t xml:space="preserve">2.Nate</t>
  </si>
  <si>
    <t xml:space="preserve">2. Nick Grant</t>
  </si>
  <si>
    <t xml:space="preserve">2. Adam Cioffi</t>
  </si>
  <si>
    <t xml:space="preserve">2. Mitchell Goodkin</t>
  </si>
  <si>
    <t xml:space="preserve">3.Shante</t>
  </si>
  <si>
    <t xml:space="preserve">3. Anne Zajac</t>
  </si>
  <si>
    <t xml:space="preserve">3. Melody Davis</t>
  </si>
  <si>
    <t xml:space="preserve">3. Rajeshwari Menon</t>
  </si>
  <si>
    <t xml:space="preserve">4.Gina</t>
  </si>
  <si>
    <t xml:space="preserve">4. Shana Covel</t>
  </si>
  <si>
    <t xml:space="preserve">4. Robert McDougall</t>
  </si>
  <si>
    <t xml:space="preserve">4. Jaqueline Rossy</t>
  </si>
  <si>
    <t xml:space="preserve">5.John</t>
  </si>
  <si>
    <t xml:space="preserve">5. Phyllis Tam</t>
  </si>
  <si>
    <t xml:space="preserve">5. Pamela Singho</t>
  </si>
  <si>
    <t xml:space="preserve">5. Petal A. McPherson</t>
  </si>
  <si>
    <t xml:space="preserve">6. Vera</t>
  </si>
  <si>
    <t xml:space="preserve">6. Cheryl Schafer</t>
  </si>
  <si>
    <t xml:space="preserve">6. Sue Williamson</t>
  </si>
  <si>
    <t xml:space="preserve">6. Christine Kola</t>
  </si>
  <si>
    <t xml:space="preserve">7. Patricia Catania</t>
  </si>
  <si>
    <t xml:space="preserve">7. Katherine Zurhellen</t>
  </si>
  <si>
    <t xml:space="preserve">7. Rosemary Ochoa</t>
  </si>
  <si>
    <t xml:space="preserve">8. Phil Quinci</t>
  </si>
  <si>
    <t xml:space="preserve">9. Phyllis Dzrens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0"/>
    <numFmt numFmtId="167" formatCode="0.0"/>
    <numFmt numFmtId="168" formatCode="#,##0.00"/>
    <numFmt numFmtId="169" formatCode="\$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00"/>
      <name val="Arial"/>
      <family val="0"/>
    </font>
    <font>
      <sz val="10"/>
      <color rgb="FFFFFF00"/>
      <name val="Arial"/>
      <family val="0"/>
    </font>
    <font>
      <b val="true"/>
      <sz val="9"/>
      <color rgb="FFFFFF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FFFF99"/>
      <name val="Arial"/>
      <family val="2"/>
    </font>
    <font>
      <sz val="9"/>
      <name val="Arial"/>
      <family val="0"/>
    </font>
    <font>
      <b val="true"/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7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7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8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7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7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6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52080</xdr:colOff>
      <xdr:row>16</xdr:row>
      <xdr:rowOff>85680</xdr:rowOff>
    </xdr:from>
    <xdr:to>
      <xdr:col>22</xdr:col>
      <xdr:colOff>20160</xdr:colOff>
      <xdr:row>18</xdr:row>
      <xdr:rowOff>123840</xdr:rowOff>
    </xdr:to>
    <xdr:sp>
      <xdr:nvSpPr>
        <xdr:cNvPr id="0" name="AutoShape 4"/>
        <xdr:cNvSpPr/>
      </xdr:nvSpPr>
      <xdr:spPr>
        <a:xfrm>
          <a:off x="11879280" y="2863080"/>
          <a:ext cx="1468440" cy="343080"/>
        </a:xfrm>
        <a:custGeom>
          <a:avLst/>
          <a:gdLst/>
          <a:ahLst/>
          <a:rect l="l" t="t" r="r" b="b"/>
          <a:pathLst>
            <a:path w="3852" h="963">
              <a:moveTo>
                <a:pt x="31643" y="7946"/>
              </a:moveTo>
              <a:cubicBezTo>
                <a:pt x="31620" y="7934"/>
                <a:pt x="31608" y="7928"/>
                <a:pt x="31581" y="7932"/>
              </a:cubicBezTo>
              <a:cubicBezTo>
                <a:pt x="31554" y="7936"/>
                <a:pt x="31531" y="7944"/>
                <a:pt x="31507" y="7957"/>
              </a:cubicBezTo>
              <a:cubicBezTo>
                <a:pt x="31469" y="7977"/>
                <a:pt x="31440" y="8004"/>
                <a:pt x="31410" y="8034"/>
              </a:cubicBezTo>
              <a:cubicBezTo>
                <a:pt x="31375" y="8070"/>
                <a:pt x="31338" y="8105"/>
                <a:pt x="31312" y="8149"/>
              </a:cubicBezTo>
              <a:cubicBezTo>
                <a:pt x="31288" y="8189"/>
                <a:pt x="31264" y="8241"/>
                <a:pt x="31258" y="8288"/>
              </a:cubicBezTo>
              <a:cubicBezTo>
                <a:pt x="31251" y="8342"/>
                <a:pt x="31271" y="8398"/>
                <a:pt x="31290" y="8448"/>
              </a:cubicBezTo>
              <a:cubicBezTo>
                <a:pt x="31309" y="8499"/>
                <a:pt x="31339" y="8545"/>
                <a:pt x="31371" y="8589"/>
              </a:cubicBezTo>
              <a:cubicBezTo>
                <a:pt x="31393" y="8620"/>
                <a:pt x="31415" y="8650"/>
                <a:pt x="31441" y="8677"/>
              </a:cubicBezTo>
              <a:cubicBezTo>
                <a:pt x="31451" y="8688"/>
                <a:pt x="31466" y="8708"/>
                <a:pt x="31479" y="8715"/>
              </a:cubicBezTo>
              <a:cubicBezTo>
                <a:pt x="31479" y="8713"/>
                <a:pt x="31479" y="8711"/>
                <a:pt x="31479" y="8709"/>
              </a:cubicBezTo>
            </a:path>
            <a:path w="3852" h="963">
              <a:moveTo>
                <a:pt x="31402" y="8608"/>
              </a:moveTo>
              <a:cubicBezTo>
                <a:pt x="31432" y="8589"/>
                <a:pt x="31465" y="8574"/>
                <a:pt x="31498" y="8561"/>
              </a:cubicBezTo>
              <a:cubicBezTo>
                <a:pt x="31556" y="8539"/>
                <a:pt x="31616" y="8518"/>
                <a:pt x="31675" y="8500"/>
              </a:cubicBezTo>
              <a:cubicBezTo>
                <a:pt x="31738" y="8481"/>
                <a:pt x="31800" y="8459"/>
                <a:pt x="31860" y="8432"/>
              </a:cubicBezTo>
            </a:path>
            <a:path w="3852" h="963">
              <a:moveTo>
                <a:pt x="31989" y="8467"/>
              </a:moveTo>
              <a:cubicBezTo>
                <a:pt x="31978" y="8572"/>
                <a:pt x="31961" y="8709"/>
                <a:pt x="32087" y="8750"/>
              </a:cubicBezTo>
              <a:cubicBezTo>
                <a:pt x="32133" y="8765"/>
                <a:pt x="32187" y="8741"/>
                <a:pt x="32225" y="8717"/>
              </a:cubicBezTo>
              <a:cubicBezTo>
                <a:pt x="32338" y="8646"/>
                <a:pt x="32439" y="8471"/>
                <a:pt x="32378" y="8338"/>
              </a:cubicBezTo>
              <a:cubicBezTo>
                <a:pt x="32375" y="8331"/>
                <a:pt x="32355" y="8322"/>
                <a:pt x="32354" y="8319"/>
              </a:cubicBezTo>
              <a:cubicBezTo>
                <a:pt x="32338" y="8357"/>
                <a:pt x="32320" y="8351"/>
                <a:pt x="32327" y="8404"/>
              </a:cubicBezTo>
              <a:cubicBezTo>
                <a:pt x="32343" y="8520"/>
                <a:pt x="32445" y="8722"/>
                <a:pt x="32564" y="8757"/>
              </a:cubicBezTo>
              <a:cubicBezTo>
                <a:pt x="32630" y="8776"/>
                <a:pt x="32667" y="8740"/>
                <a:pt x="32702" y="8690"/>
              </a:cubicBezTo>
              <a:cubicBezTo>
                <a:pt x="32739" y="8636"/>
                <a:pt x="32756" y="8573"/>
                <a:pt x="-32762" y="8511"/>
              </a:cubicBezTo>
              <a:cubicBezTo>
                <a:pt x="-32701" y="8306"/>
                <a:pt x="-32681" y="8009"/>
                <a:pt x="-32734" y="7800"/>
              </a:cubicBezTo>
              <a:cubicBezTo>
                <a:pt x="-32736" y="7802"/>
                <a:pt x="-32739" y="7803"/>
                <a:pt x="-32741" y="7805"/>
              </a:cubicBezTo>
              <a:cubicBezTo>
                <a:pt x="-32749" y="7895"/>
                <a:pt x="-32754" y="7979"/>
                <a:pt x="-32748" y="8071"/>
              </a:cubicBezTo>
              <a:cubicBezTo>
                <a:pt x="-32737" y="8232"/>
                <a:pt x="-32702" y="8475"/>
                <a:pt x="-32561" y="8580"/>
              </a:cubicBezTo>
              <a:cubicBezTo>
                <a:pt x="-32471" y="8647"/>
                <a:pt x="-32385" y="8597"/>
                <a:pt x="-32347" y="8504"/>
              </a:cubicBezTo>
              <a:cubicBezTo>
                <a:pt x="-32319" y="8434"/>
                <a:pt x="-32330" y="8363"/>
                <a:pt x="-32339" y="8301"/>
              </a:cubicBezTo>
              <a:cubicBezTo>
                <a:pt x="-32339" y="8338"/>
                <a:pt x="-32345" y="8373"/>
                <a:pt x="-32339" y="8411"/>
              </a:cubicBezTo>
              <a:cubicBezTo>
                <a:pt x="-32330" y="8469"/>
                <a:pt x="-32297" y="8572"/>
                <a:pt x="-32219" y="8550"/>
              </a:cubicBezTo>
              <a:cubicBezTo>
                <a:pt x="-32123" y="8523"/>
                <a:pt x="-32079" y="8368"/>
                <a:pt x="-32042" y="8289"/>
              </a:cubicBezTo>
              <a:cubicBezTo>
                <a:pt x="-32035" y="8318"/>
                <a:pt x="-32025" y="8350"/>
                <a:pt x="-32019" y="8382"/>
              </a:cubicBezTo>
              <a:cubicBezTo>
                <a:pt x="-32002" y="8469"/>
                <a:pt x="-31990" y="8616"/>
                <a:pt x="-31906" y="8668"/>
              </a:cubicBezTo>
              <a:cubicBezTo>
                <a:pt x="-31849" y="8703"/>
                <a:pt x="-31809" y="8628"/>
                <a:pt x="-31789" y="8586"/>
              </a:cubicBezTo>
              <a:cubicBezTo>
                <a:pt x="-31743" y="8492"/>
                <a:pt x="-31744" y="8276"/>
                <a:pt x="-31651" y="8214"/>
              </a:cubicBezTo>
              <a:cubicBezTo>
                <a:pt x="-31625" y="8197"/>
                <a:pt x="-31615" y="8184"/>
                <a:pt x="-31584" y="8200"/>
              </a:cubicBezTo>
              <a:cubicBezTo>
                <a:pt x="-31516" y="8234"/>
                <a:pt x="-31506" y="8388"/>
                <a:pt x="-31483" y="8450"/>
              </a:cubicBezTo>
              <a:cubicBezTo>
                <a:pt x="-31468" y="8491"/>
                <a:pt x="-31452" y="8542"/>
                <a:pt x="-31414" y="8568"/>
              </a:cubicBezTo>
              <a:cubicBezTo>
                <a:pt x="-31366" y="8602"/>
                <a:pt x="-31320" y="8610"/>
                <a:pt x="-31262" y="8592"/>
              </a:cubicBezTo>
              <a:cubicBezTo>
                <a:pt x="-31150" y="8557"/>
                <a:pt x="-31080" y="8418"/>
                <a:pt x="-31034" y="8321"/>
              </a:cubicBezTo>
              <a:cubicBezTo>
                <a:pt x="-30999" y="8248"/>
                <a:pt x="-30946" y="8127"/>
                <a:pt x="-30961" y="8043"/>
              </a:cubicBezTo>
              <a:cubicBezTo>
                <a:pt x="-30970" y="8026"/>
                <a:pt x="-30971" y="8021"/>
                <a:pt x="-30984" y="8017"/>
              </a:cubicBezTo>
              <a:cubicBezTo>
                <a:pt x="-31028" y="8076"/>
                <a:pt x="-31065" y="8118"/>
                <a:pt x="-31072" y="8202"/>
              </a:cubicBezTo>
              <a:cubicBezTo>
                <a:pt x="-31089" y="8391"/>
                <a:pt x="-30987" y="8568"/>
                <a:pt x="-30802" y="8619"/>
              </a:cubicBezTo>
              <a:cubicBezTo>
                <a:pt x="-30695" y="8649"/>
                <a:pt x="-30566" y="8633"/>
                <a:pt x="-30459" y="8614"/>
              </a:cubicBezTo>
              <a:cubicBezTo>
                <a:pt x="-30440" y="8612"/>
                <a:pt x="-30435" y="8615"/>
                <a:pt x="-30428" y="8605"/>
              </a:cubicBezTo>
              <a:cubicBezTo>
                <a:pt x="-30482" y="8586"/>
                <a:pt x="-30538" y="8566"/>
                <a:pt x="-30595" y="8549"/>
              </a:cubicBezTo>
            </a:path>
            <a:path w="3852" h="963">
              <a:moveTo>
                <a:pt x="32205" y="8209"/>
              </a:moveTo>
              <a:cubicBezTo>
                <a:pt x="32189" y="8221"/>
                <a:pt x="32186" y="8223"/>
                <a:pt x="32177" y="8231"/>
              </a:cubicBezTo>
              <a:cubicBezTo>
                <a:pt x="32247" y="8253"/>
                <a:pt x="32313" y="8229"/>
                <a:pt x="32387" y="8219"/>
              </a:cubicBezTo>
              <a:cubicBezTo>
                <a:pt x="32537" y="8199"/>
                <a:pt x="32684" y="8169"/>
                <a:pt x="-32705" y="8130"/>
              </a:cubicBezTo>
              <a:cubicBezTo>
                <a:pt x="-32567" y="8093"/>
                <a:pt x="-32429" y="8055"/>
                <a:pt x="-32294" y="8008"/>
              </a:cubicBezTo>
              <a:cubicBezTo>
                <a:pt x="-32272" y="8000"/>
                <a:pt x="-32249" y="7991"/>
                <a:pt x="-32227" y="7983"/>
              </a:cubicBezTo>
            </a:path>
          </a:pathLst>
        </a:custGeom>
        <a:noFill/>
        <a:ln cap="rnd" w="12600">
          <a:solidFill>
            <a:srgbClr val="0000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000</xdr:colOff>
      <xdr:row>17</xdr:row>
      <xdr:rowOff>0</xdr:rowOff>
    </xdr:from>
    <xdr:to>
      <xdr:col>25</xdr:col>
      <xdr:colOff>312120</xdr:colOff>
      <xdr:row>19</xdr:row>
      <xdr:rowOff>66600</xdr:rowOff>
    </xdr:to>
    <xdr:sp>
      <xdr:nvSpPr>
        <xdr:cNvPr id="1" name="AutoShape 5"/>
        <xdr:cNvSpPr/>
      </xdr:nvSpPr>
      <xdr:spPr>
        <a:xfrm>
          <a:off x="13588560" y="2930040"/>
          <a:ext cx="1397880" cy="371160"/>
        </a:xfrm>
        <a:custGeom>
          <a:avLst/>
          <a:gdLst/>
          <a:ahLst/>
          <a:rect l="l" t="t" r="r" b="b"/>
          <a:pathLst>
            <a:path w="3698" h="1043">
              <a:moveTo>
                <a:pt x="-29789" y="8196"/>
              </a:moveTo>
              <a:cubicBezTo>
                <a:pt x="-29794" y="8175"/>
                <a:pt x="-29806" y="8150"/>
                <a:pt x="-29801" y="8128"/>
              </a:cubicBezTo>
              <a:cubicBezTo>
                <a:pt x="-29798" y="8129"/>
                <a:pt x="-29795" y="8129"/>
                <a:pt x="-29792" y="8130"/>
              </a:cubicBezTo>
              <a:cubicBezTo>
                <a:pt x="-29751" y="8177"/>
                <a:pt x="-29718" y="8221"/>
                <a:pt x="-29686" y="8277"/>
              </a:cubicBezTo>
              <a:cubicBezTo>
                <a:pt x="-29603" y="8424"/>
                <a:pt x="-29533" y="8584"/>
                <a:pt x="-29428" y="8718"/>
              </a:cubicBezTo>
              <a:cubicBezTo>
                <a:pt x="-29394" y="8762"/>
                <a:pt x="-29382" y="8752"/>
                <a:pt x="-29344" y="8769"/>
              </a:cubicBezTo>
              <a:cubicBezTo>
                <a:pt x="-29306" y="8720"/>
                <a:pt x="-29301" y="8676"/>
                <a:pt x="-29297" y="8614"/>
              </a:cubicBezTo>
              <a:cubicBezTo>
                <a:pt x="-29290" y="8517"/>
                <a:pt x="-29292" y="8418"/>
                <a:pt x="-29283" y="8322"/>
              </a:cubicBezTo>
              <a:cubicBezTo>
                <a:pt x="-29259" y="8346"/>
                <a:pt x="-29242" y="8381"/>
                <a:pt x="-29225" y="8422"/>
              </a:cubicBezTo>
              <a:cubicBezTo>
                <a:pt x="-29174" y="8547"/>
                <a:pt x="-29129" y="8729"/>
                <a:pt x="-29016" y="8814"/>
              </a:cubicBezTo>
              <a:cubicBezTo>
                <a:pt x="-28989" y="8827"/>
                <a:pt x="-28981" y="8832"/>
                <a:pt x="-28960" y="8825"/>
              </a:cubicBezTo>
              <a:cubicBezTo>
                <a:pt x="-28912" y="8768"/>
                <a:pt x="-28896" y="8708"/>
                <a:pt x="-28887" y="8633"/>
              </a:cubicBezTo>
              <a:cubicBezTo>
                <a:pt x="-28873" y="8514"/>
                <a:pt x="-28875" y="8391"/>
                <a:pt x="-28874" y="8271"/>
              </a:cubicBezTo>
              <a:cubicBezTo>
                <a:pt x="-28873" y="8204"/>
                <a:pt x="-28874" y="8138"/>
                <a:pt x="-28872" y="8071"/>
              </a:cubicBezTo>
              <a:cubicBezTo>
                <a:pt x="-28856" y="8100"/>
                <a:pt x="-28838" y="8131"/>
                <a:pt x="-28825" y="8165"/>
              </a:cubicBezTo>
              <a:cubicBezTo>
                <a:pt x="-28805" y="8217"/>
                <a:pt x="-28797" y="8236"/>
                <a:pt x="-28781" y="8270"/>
              </a:cubicBezTo>
            </a:path>
            <a:path w="3698" h="1043">
              <a:moveTo>
                <a:pt x="-28406" y="8661"/>
              </a:moveTo>
              <a:cubicBezTo>
                <a:pt x="-28421" y="8647"/>
                <a:pt x="-28433" y="8632"/>
                <a:pt x="-28457" y="8630"/>
              </a:cubicBezTo>
              <a:cubicBezTo>
                <a:pt x="-28483" y="8628"/>
                <a:pt x="-28498" y="8651"/>
                <a:pt x="-28506" y="8672"/>
              </a:cubicBezTo>
              <a:cubicBezTo>
                <a:pt x="-28527" y="8726"/>
                <a:pt x="-28513" y="8783"/>
                <a:pt x="-28499" y="8837"/>
              </a:cubicBezTo>
              <a:cubicBezTo>
                <a:pt x="-28482" y="8901"/>
                <a:pt x="-28463" y="8963"/>
                <a:pt x="-28409" y="9005"/>
              </a:cubicBezTo>
              <a:cubicBezTo>
                <a:pt x="-28362" y="9042"/>
                <a:pt x="-28313" y="9032"/>
                <a:pt x="-28270" y="8994"/>
              </a:cubicBezTo>
              <a:cubicBezTo>
                <a:pt x="-28221" y="8951"/>
                <a:pt x="-28187" y="8886"/>
                <a:pt x="-28177" y="8822"/>
              </a:cubicBezTo>
              <a:cubicBezTo>
                <a:pt x="-28167" y="8760"/>
                <a:pt x="-28183" y="8702"/>
                <a:pt x="-28230" y="8659"/>
              </a:cubicBezTo>
              <a:cubicBezTo>
                <a:pt x="-28274" y="8618"/>
                <a:pt x="-28329" y="8612"/>
                <a:pt x="-28385" y="8611"/>
              </a:cubicBezTo>
              <a:cubicBezTo>
                <a:pt x="-28425" y="8610"/>
                <a:pt x="-28476" y="8612"/>
                <a:pt x="-28502" y="8650"/>
              </a:cubicBezTo>
              <a:cubicBezTo>
                <a:pt x="-28504" y="8656"/>
                <a:pt x="-28506" y="8663"/>
                <a:pt x="-28508" y="8669"/>
              </a:cubicBezTo>
            </a:path>
            <a:path w="3698" h="1043">
              <a:moveTo>
                <a:pt x="-28117" y="8574"/>
              </a:moveTo>
              <a:cubicBezTo>
                <a:pt x="-28065" y="8595"/>
                <a:pt x="-28026" y="8619"/>
                <a:pt x="-27982" y="8653"/>
              </a:cubicBezTo>
              <a:cubicBezTo>
                <a:pt x="-27936" y="8688"/>
                <a:pt x="-27893" y="8728"/>
                <a:pt x="-27862" y="8778"/>
              </a:cubicBezTo>
              <a:cubicBezTo>
                <a:pt x="-27842" y="8809"/>
                <a:pt x="-27840" y="8834"/>
                <a:pt x="-27837" y="8868"/>
              </a:cubicBezTo>
              <a:cubicBezTo>
                <a:pt x="-27865" y="8860"/>
                <a:pt x="-27876" y="8853"/>
                <a:pt x="-27895" y="8816"/>
              </a:cubicBezTo>
              <a:cubicBezTo>
                <a:pt x="-27933" y="8744"/>
                <a:pt x="-27957" y="8651"/>
                <a:pt x="-27948" y="8569"/>
              </a:cubicBezTo>
              <a:cubicBezTo>
                <a:pt x="-27939" y="8483"/>
                <a:pt x="-27887" y="8436"/>
                <a:pt x="-27808" y="8413"/>
              </a:cubicBezTo>
              <a:cubicBezTo>
                <a:pt x="-27742" y="8394"/>
                <a:pt x="-27668" y="8395"/>
                <a:pt x="-27600" y="8405"/>
              </a:cubicBezTo>
              <a:cubicBezTo>
                <a:pt x="-27527" y="8416"/>
                <a:pt x="-27454" y="8440"/>
                <a:pt x="-27394" y="8484"/>
              </a:cubicBezTo>
            </a:path>
            <a:path w="3698" h="1043">
              <a:moveTo>
                <a:pt x="-27456" y="8143"/>
              </a:moveTo>
              <a:cubicBezTo>
                <a:pt x="-27439" y="8184"/>
                <a:pt x="-27423" y="8224"/>
                <a:pt x="-27404" y="8265"/>
              </a:cubicBezTo>
              <a:cubicBezTo>
                <a:pt x="-27364" y="8351"/>
                <a:pt x="-27318" y="8434"/>
                <a:pt x="-27275" y="8519"/>
              </a:cubicBezTo>
              <a:cubicBezTo>
                <a:pt x="-27225" y="8618"/>
                <a:pt x="-27179" y="8721"/>
                <a:pt x="-27119" y="8814"/>
              </a:cubicBezTo>
            </a:path>
            <a:path w="3698" h="1043">
              <a:moveTo>
                <a:pt x="-27135" y="8125"/>
              </a:moveTo>
              <a:cubicBezTo>
                <a:pt x="-27134" y="8074"/>
                <a:pt x="-27134" y="8052"/>
                <a:pt x="-27130" y="8001"/>
              </a:cubicBezTo>
              <a:cubicBezTo>
                <a:pt x="-27137" y="8080"/>
                <a:pt x="-27147" y="8157"/>
                <a:pt x="-27160" y="8235"/>
              </a:cubicBezTo>
              <a:cubicBezTo>
                <a:pt x="-27182" y="8370"/>
                <a:pt x="-27219" y="8507"/>
                <a:pt x="-27230" y="8643"/>
              </a:cubicBezTo>
              <a:cubicBezTo>
                <a:pt x="-27230" y="8651"/>
                <a:pt x="-27230" y="8660"/>
                <a:pt x="-27230" y="8668"/>
              </a:cubicBezTo>
              <a:cubicBezTo>
                <a:pt x="-27195" y="8674"/>
                <a:pt x="-27191" y="8678"/>
                <a:pt x="-27146" y="8663"/>
              </a:cubicBezTo>
              <a:cubicBezTo>
                <a:pt x="-27072" y="8639"/>
                <a:pt x="-27000" y="8620"/>
                <a:pt x="-26923" y="8610"/>
              </a:cubicBezTo>
              <a:cubicBezTo>
                <a:pt x="-26821" y="8597"/>
                <a:pt x="-26716" y="8601"/>
                <a:pt x="-26614" y="8617"/>
              </a:cubicBezTo>
              <a:cubicBezTo>
                <a:pt x="-26478" y="8638"/>
                <a:pt x="-26344" y="8684"/>
                <a:pt x="-26216" y="8733"/>
              </a:cubicBezTo>
              <a:cubicBezTo>
                <a:pt x="-26203" y="8738"/>
                <a:pt x="-26128" y="8783"/>
                <a:pt x="-26112" y="8770"/>
              </a:cubicBezTo>
              <a:cubicBezTo>
                <a:pt x="-26094" y="8755"/>
                <a:pt x="-26123" y="8766"/>
                <a:pt x="-26121" y="8750"/>
              </a:cubicBezTo>
            </a:path>
          </a:pathLst>
        </a:custGeom>
        <a:noFill/>
        <a:ln cap="rnd" w="12600">
          <a:solidFill>
            <a:srgbClr val="0000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1440</xdr:colOff>
      <xdr:row>16</xdr:row>
      <xdr:rowOff>28800</xdr:rowOff>
    </xdr:from>
    <xdr:to>
      <xdr:col>27</xdr:col>
      <xdr:colOff>312480</xdr:colOff>
      <xdr:row>25</xdr:row>
      <xdr:rowOff>38160</xdr:rowOff>
    </xdr:to>
    <xdr:sp>
      <xdr:nvSpPr>
        <xdr:cNvPr id="2" name="AutoShape 6"/>
        <xdr:cNvSpPr/>
      </xdr:nvSpPr>
      <xdr:spPr>
        <a:xfrm>
          <a:off x="10370520" y="2806200"/>
          <a:ext cx="5973840" cy="1380960"/>
        </a:xfrm>
        <a:custGeom>
          <a:avLst/>
          <a:gdLst/>
          <a:ahLst/>
          <a:rect l="l" t="t" r="r" b="b"/>
          <a:pathLst>
            <a:path w="15715" h="3835">
              <a:moveTo>
                <a:pt x="27287" y="7643"/>
              </a:moveTo>
              <a:cubicBezTo>
                <a:pt x="27393" y="8238"/>
                <a:pt x="27562" y="8601"/>
                <a:pt x="28092" y="8953"/>
              </a:cubicBezTo>
              <a:cubicBezTo>
                <a:pt x="28539" y="9251"/>
                <a:pt x="29135" y="9388"/>
                <a:pt x="29661" y="9457"/>
              </a:cubicBezTo>
              <a:cubicBezTo>
                <a:pt x="31412" y="9687"/>
                <a:pt x="-32129" y="8865"/>
                <a:pt x="-30440" y="9457"/>
              </a:cubicBezTo>
              <a:cubicBezTo>
                <a:pt x="-29700" y="9716"/>
                <a:pt x="-29189" y="10245"/>
                <a:pt x="-28929" y="10979"/>
              </a:cubicBezTo>
              <a:cubicBezTo>
                <a:pt x="-28871" y="11143"/>
                <a:pt x="-28845" y="11310"/>
                <a:pt x="-28803" y="11477"/>
              </a:cubicBezTo>
              <a:cubicBezTo>
                <a:pt x="-28780" y="11036"/>
                <a:pt x="-28844" y="10311"/>
                <a:pt x="-28445" y="10016"/>
              </a:cubicBezTo>
              <a:cubicBezTo>
                <a:pt x="-28148" y="9797"/>
                <a:pt x="-27732" y="10008"/>
                <a:pt x="-27419" y="10086"/>
              </a:cubicBezTo>
              <a:cubicBezTo>
                <a:pt x="-26600" y="10289"/>
                <a:pt x="-25672" y="10347"/>
                <a:pt x="-24840" y="10183"/>
              </a:cubicBezTo>
              <a:cubicBezTo>
                <a:pt x="-24054" y="10028"/>
                <a:pt x="-23282" y="9628"/>
                <a:pt x="-22896" y="8907"/>
              </a:cubicBezTo>
              <a:cubicBezTo>
                <a:pt x="-22718" y="8574"/>
                <a:pt x="-22645" y="8193"/>
                <a:pt x="-22545" y="7834"/>
              </a:cubicBezTo>
              <a:cubicBezTo>
                <a:pt x="-22548" y="7869"/>
                <a:pt x="-22549" y="7898"/>
                <a:pt x="-22552" y="7926"/>
              </a:cubicBezTo>
            </a:path>
          </a:pathLst>
        </a:custGeom>
        <a:noFill/>
        <a:ln cap="rnd" w="12600">
          <a:solidFill>
            <a:srgbClr val="0000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AJ4" activePane="bottomRight" state="frozen"/>
      <selection pane="topLeft" activeCell="A1" activeCellId="0" sqref="A1"/>
      <selection pane="topRight" activeCell="AJ1" activeCellId="0" sqref="AJ1"/>
      <selection pane="bottomLeft" activeCell="A4" activeCellId="0" sqref="A4"/>
      <selection pane="bottomRight" activeCell="AN9" activeCellId="0" sqref="A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85"/>
    <col collapsed="false" customWidth="true" hidden="false" outlineLevel="0" max="4" min="3" style="0" width="18.7"/>
    <col collapsed="false" customWidth="true" hidden="false" outlineLevel="0" max="7" min="5" style="0" width="15.28"/>
    <col collapsed="false" customWidth="true" hidden="false" outlineLevel="0" max="36" min="8" style="1" width="10.41"/>
    <col collapsed="false" customWidth="true" hidden="false" outlineLevel="0" max="38" min="38" style="0" width="14.41"/>
  </cols>
  <sheetData>
    <row r="1" customFormat="false" ht="18" hidden="false" customHeight="false" outlineLevel="0" collapsed="false">
      <c r="A1" s="2"/>
      <c r="B1" s="3"/>
      <c r="C1" s="4" t="s">
        <v>0</v>
      </c>
      <c r="D1" s="2"/>
      <c r="E1" s="2"/>
      <c r="F1" s="2"/>
      <c r="G1" s="2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5"/>
      <c r="AK1" s="6"/>
      <c r="AL1" s="5"/>
    </row>
    <row r="2" s="15" customFormat="true" ht="4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10" t="s">
        <v>19</v>
      </c>
      <c r="T2" s="10" t="s">
        <v>20</v>
      </c>
      <c r="U2" s="10" t="s">
        <v>21</v>
      </c>
      <c r="V2" s="10" t="s">
        <v>22</v>
      </c>
      <c r="W2" s="10" t="s">
        <v>23</v>
      </c>
      <c r="X2" s="11" t="s">
        <v>24</v>
      </c>
      <c r="Y2" s="11" t="s">
        <v>25</v>
      </c>
      <c r="Z2" s="11" t="s">
        <v>26</v>
      </c>
      <c r="AA2" s="11" t="s">
        <v>27</v>
      </c>
      <c r="AB2" s="11" t="s">
        <v>28</v>
      </c>
      <c r="AC2" s="11" t="s">
        <v>29</v>
      </c>
      <c r="AD2" s="11" t="s">
        <v>30</v>
      </c>
      <c r="AE2" s="11" t="s">
        <v>31</v>
      </c>
      <c r="AF2" s="11" t="s">
        <v>32</v>
      </c>
      <c r="AG2" s="12" t="s">
        <v>33</v>
      </c>
      <c r="AH2" s="12" t="s">
        <v>34</v>
      </c>
      <c r="AI2" s="13" t="s">
        <v>35</v>
      </c>
      <c r="AJ2" s="10" t="s">
        <v>36</v>
      </c>
      <c r="AK2" s="14" t="s">
        <v>37</v>
      </c>
      <c r="AL2" s="10" t="s">
        <v>38</v>
      </c>
    </row>
    <row r="3" s="25" customFormat="true" ht="15" hidden="false" customHeight="true" outlineLevel="0" collapsed="false">
      <c r="A3" s="16" t="s">
        <v>39</v>
      </c>
      <c r="B3" s="16"/>
      <c r="C3" s="16"/>
      <c r="D3" s="16"/>
      <c r="E3" s="16"/>
      <c r="F3" s="17"/>
      <c r="G3" s="17"/>
      <c r="H3" s="18" t="n">
        <v>38591.7</v>
      </c>
      <c r="I3" s="18" t="n">
        <v>70436.1</v>
      </c>
      <c r="J3" s="18" t="n">
        <v>263627.84</v>
      </c>
      <c r="K3" s="18" t="n">
        <v>80110.8</v>
      </c>
      <c r="L3" s="18" t="n">
        <v>10335.15</v>
      </c>
      <c r="M3" s="18" t="n">
        <v>26328.75</v>
      </c>
      <c r="N3" s="18" t="n">
        <v>28524.3</v>
      </c>
      <c r="O3" s="18" t="n">
        <v>9032.1</v>
      </c>
      <c r="P3" s="18" t="n">
        <v>18153.45</v>
      </c>
      <c r="Q3" s="18" t="n">
        <v>17421.6</v>
      </c>
      <c r="R3" s="18" t="n">
        <v>7693.35</v>
      </c>
      <c r="S3" s="18" t="n">
        <v>13905.15</v>
      </c>
      <c r="T3" s="18" t="n">
        <v>17921.4</v>
      </c>
      <c r="U3" s="18" t="n">
        <v>7764.75</v>
      </c>
      <c r="V3" s="18" t="n">
        <v>23080.05</v>
      </c>
      <c r="W3" s="18" t="n">
        <v>24276</v>
      </c>
      <c r="X3" s="19"/>
      <c r="Y3" s="19"/>
      <c r="Z3" s="19"/>
      <c r="AA3" s="19"/>
      <c r="AB3" s="19"/>
      <c r="AC3" s="19"/>
      <c r="AD3" s="19"/>
      <c r="AE3" s="19"/>
      <c r="AF3" s="19"/>
      <c r="AG3" s="20"/>
      <c r="AH3" s="20"/>
      <c r="AI3" s="21"/>
      <c r="AJ3" s="22"/>
      <c r="AK3" s="23"/>
      <c r="AL3" s="24"/>
    </row>
    <row r="4" customFormat="false" ht="14.1" hidden="false" customHeight="true" outlineLevel="0" collapsed="false">
      <c r="A4" s="26" t="s">
        <v>40</v>
      </c>
      <c r="B4" s="26" t="s">
        <v>41</v>
      </c>
      <c r="C4" s="26"/>
      <c r="D4" s="26"/>
      <c r="E4" s="26"/>
      <c r="F4" s="27" t="n">
        <f aca="false">1960+2156</f>
        <v>4116</v>
      </c>
      <c r="G4" s="27" t="n">
        <f aca="false">2156+1607.2</f>
        <v>3763.2</v>
      </c>
      <c r="H4" s="27"/>
      <c r="I4" s="27"/>
      <c r="J4" s="27" t="n">
        <v>4340</v>
      </c>
      <c r="K4" s="27"/>
      <c r="L4" s="27"/>
      <c r="M4" s="27" t="n">
        <f aca="false">SUM(2067.25+2352)</f>
        <v>4419.25</v>
      </c>
      <c r="N4" s="27"/>
      <c r="O4" s="27"/>
      <c r="P4" s="27" t="n">
        <f aca="false">2430.4+2371.6</f>
        <v>4802</v>
      </c>
      <c r="Q4" s="27"/>
      <c r="R4" s="27"/>
      <c r="S4" s="27" t="n">
        <f aca="false">794.8+3645.6</f>
        <v>4440.4</v>
      </c>
      <c r="T4" s="27"/>
      <c r="U4" s="27"/>
      <c r="V4" s="27" t="n">
        <v>2156</v>
      </c>
      <c r="W4" s="27"/>
      <c r="X4" s="27"/>
      <c r="Y4" s="27"/>
      <c r="Z4" s="27" t="n">
        <v>2626.4</v>
      </c>
      <c r="AA4" s="27"/>
      <c r="AB4" s="27"/>
      <c r="AC4" s="27"/>
      <c r="AD4" s="27"/>
      <c r="AE4" s="27"/>
      <c r="AF4" s="27"/>
      <c r="AG4" s="27"/>
      <c r="AH4" s="27"/>
      <c r="AI4" s="28"/>
      <c r="AJ4" s="27" t="n">
        <f aca="false">SUM(F4:AI4)</f>
        <v>30663.25</v>
      </c>
      <c r="AK4" s="29"/>
      <c r="AL4" s="30" t="n">
        <f aca="false">SUM(AJ4:AK4)</f>
        <v>30663.25</v>
      </c>
    </row>
    <row r="5" customFormat="false" ht="14.1" hidden="false" customHeight="true" outlineLevel="0" collapsed="false">
      <c r="A5" s="26" t="s">
        <v>42</v>
      </c>
      <c r="B5" s="26" t="s">
        <v>43</v>
      </c>
      <c r="C5" s="26" t="s">
        <v>44</v>
      </c>
      <c r="D5" s="26" t="s">
        <v>45</v>
      </c>
      <c r="E5" s="26" t="s">
        <v>46</v>
      </c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8"/>
      <c r="AJ5" s="27" t="n">
        <f aca="false">SUM(H5:AI5)</f>
        <v>0</v>
      </c>
      <c r="AK5" s="29" t="n">
        <f aca="false">'Per Diem Budget'!AJ3</f>
        <v>0</v>
      </c>
      <c r="AL5" s="30" t="n">
        <f aca="false">SUM(AJ5:AK5)</f>
        <v>0</v>
      </c>
    </row>
    <row r="6" customFormat="false" ht="14.1" hidden="false" customHeight="true" outlineLevel="0" collapsed="false">
      <c r="A6" s="26" t="s">
        <v>47</v>
      </c>
      <c r="B6" s="26" t="s">
        <v>43</v>
      </c>
      <c r="C6" s="26" t="s">
        <v>48</v>
      </c>
      <c r="D6" s="26" t="s">
        <v>49</v>
      </c>
      <c r="E6" s="26" t="s">
        <v>50</v>
      </c>
      <c r="F6" s="27"/>
      <c r="G6" s="27"/>
      <c r="H6" s="27"/>
      <c r="I6" s="27"/>
      <c r="J6" s="27" t="n">
        <f aca="false">SUM(613.9+685.3+373.4+501.87)</f>
        <v>2174.47</v>
      </c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8"/>
      <c r="AJ6" s="27" t="n">
        <f aca="false">SUM(H6:AI6)</f>
        <v>2174.47</v>
      </c>
      <c r="AK6" s="29" t="n">
        <f aca="false">'Per Diem Budget'!AJ4</f>
        <v>0</v>
      </c>
      <c r="AL6" s="30" t="n">
        <f aca="false">SUM(AJ6:AK6)</f>
        <v>2174.47</v>
      </c>
    </row>
    <row r="7" customFormat="false" ht="14.1" hidden="false" customHeight="true" outlineLevel="0" collapsed="false">
      <c r="A7" s="26" t="s">
        <v>51</v>
      </c>
      <c r="B7" s="26" t="s">
        <v>43</v>
      </c>
      <c r="C7" s="26" t="s">
        <v>52</v>
      </c>
      <c r="D7" s="26" t="s">
        <v>53</v>
      </c>
      <c r="E7" s="26" t="s">
        <v>54</v>
      </c>
      <c r="F7" s="27"/>
      <c r="G7" s="27"/>
      <c r="H7" s="27"/>
      <c r="I7" s="27"/>
      <c r="J7" s="27" t="n">
        <v>1162.74</v>
      </c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 t="n">
        <v>410.2</v>
      </c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8"/>
      <c r="AJ7" s="27" t="n">
        <f aca="false">SUM(H7:AI7)</f>
        <v>1572.94</v>
      </c>
      <c r="AK7" s="29" t="n">
        <f aca="false">'Per Diem Budget'!AJ5</f>
        <v>0</v>
      </c>
      <c r="AL7" s="30" t="n">
        <f aca="false">SUM(AJ7:AK7)</f>
        <v>1572.94</v>
      </c>
    </row>
    <row r="8" customFormat="false" ht="14.1" hidden="false" customHeight="true" outlineLevel="0" collapsed="false">
      <c r="A8" s="26" t="s">
        <v>55</v>
      </c>
      <c r="B8" s="26" t="s">
        <v>43</v>
      </c>
      <c r="C8" s="26" t="s">
        <v>56</v>
      </c>
      <c r="D8" s="26" t="s">
        <v>57</v>
      </c>
      <c r="E8" s="26" t="s">
        <v>57</v>
      </c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8"/>
      <c r="AJ8" s="27" t="n">
        <f aca="false">SUM(H8:AI8)</f>
        <v>0</v>
      </c>
      <c r="AK8" s="29" t="n">
        <f aca="false">'Per Diem Budget'!AJ6</f>
        <v>0</v>
      </c>
      <c r="AL8" s="30" t="n">
        <f aca="false">SUM(AJ8:AK8)</f>
        <v>0</v>
      </c>
    </row>
    <row r="9" customFormat="false" ht="14.1" hidden="false" customHeight="true" outlineLevel="0" collapsed="false">
      <c r="A9" s="26" t="s">
        <v>58</v>
      </c>
      <c r="B9" s="26" t="s">
        <v>59</v>
      </c>
      <c r="C9" s="26" t="s">
        <v>60</v>
      </c>
      <c r="D9" s="26" t="s">
        <v>61</v>
      </c>
      <c r="E9" s="26" t="s">
        <v>62</v>
      </c>
      <c r="F9" s="27"/>
      <c r="G9" s="27"/>
      <c r="H9" s="27"/>
      <c r="I9" s="27"/>
      <c r="J9" s="27" t="n">
        <v>681.8</v>
      </c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 t="n">
        <v>728</v>
      </c>
      <c r="AE9" s="27"/>
      <c r="AF9" s="27"/>
      <c r="AG9" s="27"/>
      <c r="AH9" s="27"/>
      <c r="AI9" s="28"/>
      <c r="AJ9" s="27" t="n">
        <f aca="false">SUM(H9:AI9)</f>
        <v>1409.8</v>
      </c>
      <c r="AK9" s="29" t="n">
        <f aca="false">'Per Diem Budget'!AJ7</f>
        <v>8970.78</v>
      </c>
      <c r="AL9" s="30" t="n">
        <f aca="false">SUM(AJ9:AK9)</f>
        <v>10380.58</v>
      </c>
    </row>
    <row r="10" customFormat="false" ht="14.1" hidden="false" customHeight="true" outlineLevel="0" collapsed="false">
      <c r="A10" s="26" t="s">
        <v>63</v>
      </c>
      <c r="B10" s="26" t="s">
        <v>59</v>
      </c>
      <c r="C10" s="26" t="s">
        <v>64</v>
      </c>
      <c r="D10" s="26" t="s">
        <v>65</v>
      </c>
      <c r="E10" s="26" t="s">
        <v>65</v>
      </c>
      <c r="F10" s="27"/>
      <c r="G10" s="27"/>
      <c r="H10" s="27"/>
      <c r="I10" s="27"/>
      <c r="J10" s="27" t="n">
        <f aca="false">SUM(2640.4)</f>
        <v>2640.4</v>
      </c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8"/>
      <c r="AJ10" s="27" t="n">
        <f aca="false">SUM(H10:AI10)</f>
        <v>2640.4</v>
      </c>
      <c r="AK10" s="29" t="n">
        <f aca="false">'Per Diem Budget'!AJ8</f>
        <v>578.76</v>
      </c>
      <c r="AL10" s="30" t="n">
        <f aca="false">SUM(AJ10:AK10)</f>
        <v>3219.16</v>
      </c>
    </row>
    <row r="11" customFormat="false" ht="14.1" hidden="false" customHeight="true" outlineLevel="0" collapsed="false">
      <c r="A11" s="26" t="s">
        <v>66</v>
      </c>
      <c r="B11" s="26" t="s">
        <v>59</v>
      </c>
      <c r="C11" s="26" t="s">
        <v>67</v>
      </c>
      <c r="D11" s="26" t="s">
        <v>68</v>
      </c>
      <c r="E11" s="26" t="s">
        <v>68</v>
      </c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8"/>
      <c r="AJ11" s="27" t="n">
        <f aca="false">SUM(H11:AI11)</f>
        <v>0</v>
      </c>
      <c r="AK11" s="29" t="n">
        <f aca="false">'Per Diem Budget'!AJ9</f>
        <v>2749.11</v>
      </c>
      <c r="AL11" s="30" t="n">
        <f aca="false">SUM(AJ11:AK11)</f>
        <v>2749.11</v>
      </c>
    </row>
    <row r="12" customFormat="false" ht="14.1" hidden="false" customHeight="true" outlineLevel="0" collapsed="false">
      <c r="A12" s="31" t="s">
        <v>69</v>
      </c>
      <c r="B12" s="31" t="s">
        <v>70</v>
      </c>
      <c r="C12" s="31" t="s">
        <v>71</v>
      </c>
      <c r="D12" s="31" t="s">
        <v>72</v>
      </c>
      <c r="E12" s="31" t="s">
        <v>72</v>
      </c>
      <c r="F12" s="27"/>
      <c r="G12" s="27"/>
      <c r="H12" s="27"/>
      <c r="I12" s="27" t="n">
        <v>799.4</v>
      </c>
      <c r="J12" s="27" t="n">
        <v>1389.02</v>
      </c>
      <c r="K12" s="27" t="n">
        <v>838.6</v>
      </c>
      <c r="L12" s="27"/>
      <c r="M12" s="27" t="n">
        <v>954.95</v>
      </c>
      <c r="N12" s="27"/>
      <c r="O12" s="27"/>
      <c r="P12" s="27"/>
      <c r="Q12" s="27"/>
      <c r="R12" s="27"/>
      <c r="S12" s="27" t="n">
        <f aca="false">434.07+578.76</f>
        <v>1012.83</v>
      </c>
      <c r="T12" s="27"/>
      <c r="U12" s="27"/>
      <c r="V12" s="27" t="n">
        <f aca="false">1523.3+1091.23</f>
        <v>2614.53</v>
      </c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8"/>
      <c r="AJ12" s="27" t="n">
        <f aca="false">SUM(H12:AI12)</f>
        <v>7609.33</v>
      </c>
      <c r="AK12" s="29" t="n">
        <f aca="false">'Per Diem Budget'!AJ10</f>
        <v>5932.29</v>
      </c>
      <c r="AL12" s="30" t="n">
        <f aca="false">SUM(AJ12:AK12)</f>
        <v>13541.62</v>
      </c>
    </row>
    <row r="13" customFormat="false" ht="14.1" hidden="false" customHeight="true" outlineLevel="0" collapsed="false">
      <c r="A13" s="26" t="s">
        <v>73</v>
      </c>
      <c r="B13" s="26" t="s">
        <v>70</v>
      </c>
      <c r="C13" s="26" t="s">
        <v>74</v>
      </c>
      <c r="D13" s="26" t="s">
        <v>75</v>
      </c>
      <c r="E13" s="26" t="s">
        <v>76</v>
      </c>
      <c r="F13" s="27"/>
      <c r="G13" s="27"/>
      <c r="H13" s="27"/>
      <c r="I13" s="27" t="n">
        <f aca="false">695.8</f>
        <v>695.8</v>
      </c>
      <c r="J13" s="27" t="n">
        <f aca="false">3257.8</f>
        <v>3257.8</v>
      </c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 t="n">
        <v>1341.2</v>
      </c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 t="n">
        <v>549.5</v>
      </c>
      <c r="AH13" s="27" t="n">
        <v>695.8</v>
      </c>
      <c r="AI13" s="28"/>
      <c r="AJ13" s="27" t="n">
        <f aca="false">SUM(H13:AI13)</f>
        <v>6540.1</v>
      </c>
      <c r="AK13" s="29" t="n">
        <f aca="false">'Per Diem Budget'!AJ11</f>
        <v>0</v>
      </c>
      <c r="AL13" s="30" t="n">
        <f aca="false">SUM(AJ13:AK13)</f>
        <v>6540.1</v>
      </c>
    </row>
    <row r="14" customFormat="false" ht="14.1" hidden="false" customHeight="true" outlineLevel="0" collapsed="false">
      <c r="A14" s="26" t="s">
        <v>77</v>
      </c>
      <c r="B14" s="26" t="s">
        <v>59</v>
      </c>
      <c r="C14" s="26" t="s">
        <v>78</v>
      </c>
      <c r="D14" s="26" t="s">
        <v>79</v>
      </c>
      <c r="E14" s="26" t="s">
        <v>79</v>
      </c>
      <c r="F14" s="27"/>
      <c r="G14" s="27"/>
      <c r="H14" s="27"/>
      <c r="I14" s="27"/>
      <c r="J14" s="27" t="n">
        <f aca="false">SUM(156.8+156.8+328.3+292.6+1027.8)</f>
        <v>1962.3</v>
      </c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8"/>
      <c r="AJ14" s="27" t="n">
        <f aca="false">SUM(H14:AI14)</f>
        <v>1962.3</v>
      </c>
      <c r="AK14" s="29" t="n">
        <f aca="false">'Per Diem Budget'!AJ12</f>
        <v>0</v>
      </c>
      <c r="AL14" s="30" t="n">
        <f aca="false">SUM(AJ14:AK14)</f>
        <v>1962.3</v>
      </c>
    </row>
    <row r="15" customFormat="false" ht="14.1" hidden="false" customHeight="true" outlineLevel="0" collapsed="false">
      <c r="A15" s="26" t="s">
        <v>80</v>
      </c>
      <c r="B15" s="26" t="s">
        <v>70</v>
      </c>
      <c r="C15" s="26" t="s">
        <v>81</v>
      </c>
      <c r="D15" s="26" t="s">
        <v>82</v>
      </c>
      <c r="E15" s="26" t="s">
        <v>83</v>
      </c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8"/>
      <c r="AJ15" s="27" t="n">
        <f aca="false">SUM(H15:AI15)</f>
        <v>0</v>
      </c>
      <c r="AK15" s="29" t="n">
        <f aca="false">'Per Diem Budget'!AJ12</f>
        <v>0</v>
      </c>
      <c r="AL15" s="30" t="n">
        <f aca="false">SUM(AJ15:AK15)</f>
        <v>0</v>
      </c>
    </row>
    <row r="16" customFormat="false" ht="14.1" hidden="false" customHeight="true" outlineLevel="0" collapsed="false">
      <c r="A16" s="26" t="s">
        <v>84</v>
      </c>
      <c r="B16" s="26" t="s">
        <v>70</v>
      </c>
      <c r="C16" s="26" t="s">
        <v>85</v>
      </c>
      <c r="D16" s="26" t="s">
        <v>86</v>
      </c>
      <c r="E16" s="26" t="s">
        <v>87</v>
      </c>
      <c r="F16" s="27"/>
      <c r="G16" s="27"/>
      <c r="H16" s="27"/>
      <c r="I16" s="27"/>
      <c r="J16" s="27"/>
      <c r="K16" s="27" t="n">
        <f aca="false">941.85</f>
        <v>941.85</v>
      </c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 t="n">
        <f aca="false">920.2</f>
        <v>920.2</v>
      </c>
      <c r="AB16" s="27"/>
      <c r="AC16" s="27"/>
      <c r="AD16" s="27"/>
      <c r="AE16" s="27"/>
      <c r="AF16" s="27"/>
      <c r="AG16" s="27"/>
      <c r="AH16" s="27"/>
      <c r="AI16" s="28"/>
      <c r="AJ16" s="27" t="n">
        <f aca="false">SUM(H16:AI16)</f>
        <v>1862.05</v>
      </c>
      <c r="AK16" s="29" t="n">
        <f aca="false">'Per Diem Budget'!AJ14</f>
        <v>868.14</v>
      </c>
      <c r="AL16" s="30" t="n">
        <f aca="false">SUM(AJ16:AK16)</f>
        <v>2730.19</v>
      </c>
    </row>
    <row r="17" customFormat="false" ht="14.1" hidden="false" customHeight="true" outlineLevel="0" collapsed="false">
      <c r="A17" s="26" t="s">
        <v>88</v>
      </c>
      <c r="B17" s="26" t="s">
        <v>70</v>
      </c>
      <c r="C17" s="26" t="s">
        <v>89</v>
      </c>
      <c r="D17" s="26" t="s">
        <v>90</v>
      </c>
      <c r="E17" s="26" t="s">
        <v>91</v>
      </c>
      <c r="F17" s="27"/>
      <c r="G17" s="27"/>
      <c r="H17" s="27" t="n">
        <f aca="false">492.45</f>
        <v>492.45</v>
      </c>
      <c r="I17" s="27"/>
      <c r="J17" s="27"/>
      <c r="K17" s="27" t="n">
        <v>299.6</v>
      </c>
      <c r="L17" s="27"/>
      <c r="M17" s="27" t="n">
        <f aca="false">1419.6</f>
        <v>1419.6</v>
      </c>
      <c r="N17" s="27"/>
      <c r="O17" s="27"/>
      <c r="P17" s="27" t="n">
        <f aca="false">1591.1</f>
        <v>1591.1</v>
      </c>
      <c r="Q17" s="27"/>
      <c r="R17" s="27"/>
      <c r="S17" s="27"/>
      <c r="T17" s="27"/>
      <c r="U17" s="27"/>
      <c r="V17" s="27" t="n">
        <v>1808.8</v>
      </c>
      <c r="W17" s="27"/>
      <c r="X17" s="27"/>
      <c r="Y17" s="27"/>
      <c r="Z17" s="27"/>
      <c r="AA17" s="27"/>
      <c r="AB17" s="27"/>
      <c r="AC17" s="27"/>
      <c r="AD17" s="27" t="n">
        <v>442.4</v>
      </c>
      <c r="AE17" s="27"/>
      <c r="AF17" s="27" t="n">
        <v>513.8</v>
      </c>
      <c r="AG17" s="27"/>
      <c r="AH17" s="27"/>
      <c r="AI17" s="28"/>
      <c r="AJ17" s="27" t="n">
        <f aca="false">SUM(H17:AI17)</f>
        <v>6567.75</v>
      </c>
      <c r="AK17" s="29" t="n">
        <f aca="false">'Per Diem Budget'!AJ15</f>
        <v>0</v>
      </c>
      <c r="AL17" s="30" t="n">
        <f aca="false">SUM(AJ17:AK17)</f>
        <v>6567.75</v>
      </c>
    </row>
    <row r="18" customFormat="false" ht="14.1" hidden="false" customHeight="true" outlineLevel="0" collapsed="false">
      <c r="A18" s="26" t="s">
        <v>92</v>
      </c>
      <c r="B18" s="26" t="s">
        <v>70</v>
      </c>
      <c r="C18" s="26" t="s">
        <v>93</v>
      </c>
      <c r="D18" s="26" t="s">
        <v>94</v>
      </c>
      <c r="E18" s="26" t="s">
        <v>94</v>
      </c>
      <c r="F18" s="27"/>
      <c r="G18" s="27"/>
      <c r="H18" s="27"/>
      <c r="I18" s="27" t="n">
        <v>256.9</v>
      </c>
      <c r="J18" s="27" t="n">
        <f aca="false">2073.93+383.6+328.3+781.55+399.7+767.2+767.2+838.6+435.4+425.4</f>
        <v>7200.88</v>
      </c>
      <c r="K18" s="27" t="n">
        <f aca="false">SUM(431.9+239.05+392.53)</f>
        <v>1063.48</v>
      </c>
      <c r="L18" s="27"/>
      <c r="M18" s="27"/>
      <c r="N18" s="27"/>
      <c r="O18" s="27"/>
      <c r="P18" s="27" t="n">
        <f aca="false">354.9+354.9+319.2</f>
        <v>1029</v>
      </c>
      <c r="Q18" s="27"/>
      <c r="R18" s="27"/>
      <c r="S18" s="27" t="n">
        <f aca="false">533.4+319.2</f>
        <v>852.6</v>
      </c>
      <c r="T18" s="27"/>
      <c r="U18" s="27"/>
      <c r="V18" s="27" t="n">
        <f aca="false">390.6</f>
        <v>390.6</v>
      </c>
      <c r="W18" s="27"/>
      <c r="X18" s="27"/>
      <c r="Y18" s="27"/>
      <c r="Z18" s="27"/>
      <c r="AA18" s="27" t="n">
        <v>990.5</v>
      </c>
      <c r="AB18" s="27"/>
      <c r="AC18" s="27"/>
      <c r="AD18" s="27"/>
      <c r="AE18" s="27"/>
      <c r="AF18" s="27"/>
      <c r="AG18" s="27"/>
      <c r="AH18" s="27"/>
      <c r="AI18" s="28" t="n">
        <f aca="false">299.78</f>
        <v>299.78</v>
      </c>
      <c r="AJ18" s="27" t="n">
        <f aca="false">SUM(H18:AI18)</f>
        <v>12083.74</v>
      </c>
      <c r="AK18" s="29" t="n">
        <f aca="false">'Per Diem Budget'!AJ16</f>
        <v>0</v>
      </c>
      <c r="AL18" s="30" t="n">
        <f aca="false">SUM(AJ18:AK18)</f>
        <v>12083.74</v>
      </c>
    </row>
    <row r="19" customFormat="false" ht="14.1" hidden="false" customHeight="true" outlineLevel="0" collapsed="false">
      <c r="A19" s="26" t="s">
        <v>95</v>
      </c>
      <c r="B19" s="26" t="s">
        <v>70</v>
      </c>
      <c r="C19" s="26" t="s">
        <v>96</v>
      </c>
      <c r="D19" s="26" t="s">
        <v>97</v>
      </c>
      <c r="E19" s="26" t="s">
        <v>97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8"/>
      <c r="AJ19" s="27" t="n">
        <f aca="false">SUM(H19:AI19)</f>
        <v>0</v>
      </c>
      <c r="AK19" s="29" t="n">
        <f aca="false">'Per Diem Budget'!AJ17</f>
        <v>0</v>
      </c>
      <c r="AL19" s="30" t="n">
        <f aca="false">SUM(AJ19:AK19)</f>
        <v>0</v>
      </c>
    </row>
    <row r="20" customFormat="false" ht="14.1" hidden="false" customHeight="true" outlineLevel="0" collapsed="false">
      <c r="A20" s="26" t="s">
        <v>98</v>
      </c>
      <c r="B20" s="26" t="s">
        <v>70</v>
      </c>
      <c r="C20" s="26" t="s">
        <v>99</v>
      </c>
      <c r="D20" s="26" t="s">
        <v>100</v>
      </c>
      <c r="E20" s="26" t="s">
        <v>100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8"/>
      <c r="AJ20" s="27" t="n">
        <f aca="false">SUM(H20:AI20)</f>
        <v>0</v>
      </c>
      <c r="AK20" s="29" t="n">
        <f aca="false">'Per Diem Budget'!AJ18</f>
        <v>0</v>
      </c>
      <c r="AL20" s="30" t="n">
        <f aca="false">SUM(AJ20:AK20)</f>
        <v>0</v>
      </c>
    </row>
    <row r="21" customFormat="false" ht="14.1" hidden="false" customHeight="true" outlineLevel="0" collapsed="false">
      <c r="A21" s="26" t="s">
        <v>101</v>
      </c>
      <c r="B21" s="26" t="s">
        <v>43</v>
      </c>
      <c r="C21" s="26" t="s">
        <v>102</v>
      </c>
      <c r="D21" s="26" t="s">
        <v>103</v>
      </c>
      <c r="E21" s="26" t="s">
        <v>104</v>
      </c>
      <c r="F21" s="27"/>
      <c r="G21" s="27"/>
      <c r="H21" s="27"/>
      <c r="I21" s="27"/>
      <c r="J21" s="27" t="n">
        <v>631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 t="n">
        <f aca="false">1032</f>
        <v>1032</v>
      </c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8"/>
      <c r="AJ21" s="27" t="n">
        <f aca="false">SUM(H21:AI21)</f>
        <v>1663</v>
      </c>
      <c r="AK21" s="29" t="n">
        <f aca="false">'Per Diem Budget'!AJ19</f>
        <v>0</v>
      </c>
      <c r="AL21" s="30" t="n">
        <f aca="false">SUM(AJ21:AK21)</f>
        <v>1663</v>
      </c>
    </row>
    <row r="22" customFormat="false" ht="14.1" hidden="false" customHeight="true" outlineLevel="0" collapsed="false">
      <c r="A22" s="26" t="s">
        <v>105</v>
      </c>
      <c r="B22" s="26" t="s">
        <v>106</v>
      </c>
      <c r="C22" s="26" t="s">
        <v>107</v>
      </c>
      <c r="D22" s="26" t="s">
        <v>108</v>
      </c>
      <c r="E22" s="26" t="s">
        <v>109</v>
      </c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8"/>
      <c r="AJ22" s="27" t="n">
        <f aca="false">SUM(H22:AI22)</f>
        <v>0</v>
      </c>
      <c r="AK22" s="29" t="n">
        <f aca="false">'Per Diem Budget'!AJ20</f>
        <v>0</v>
      </c>
      <c r="AL22" s="30" t="n">
        <f aca="false">SUM(AJ22:AK22)</f>
        <v>0</v>
      </c>
    </row>
    <row r="23" customFormat="false" ht="14.1" hidden="false" customHeight="true" outlineLevel="0" collapsed="false">
      <c r="A23" s="26" t="s">
        <v>110</v>
      </c>
      <c r="B23" s="26" t="s">
        <v>106</v>
      </c>
      <c r="C23" s="26" t="s">
        <v>111</v>
      </c>
      <c r="D23" s="26" t="s">
        <v>112</v>
      </c>
      <c r="E23" s="26" t="s">
        <v>113</v>
      </c>
      <c r="F23" s="27"/>
      <c r="G23" s="27"/>
      <c r="H23" s="27"/>
      <c r="I23" s="27" t="n">
        <f aca="false">654.85+546.88</f>
        <v>1201.73</v>
      </c>
      <c r="J23" s="27"/>
      <c r="K23" s="27"/>
      <c r="L23" s="27"/>
      <c r="M23" s="27"/>
      <c r="N23" s="27"/>
      <c r="O23" s="27"/>
      <c r="P23" s="27"/>
      <c r="Q23" s="27"/>
      <c r="R23" s="27"/>
      <c r="S23" s="27" t="n">
        <v>782.4</v>
      </c>
      <c r="T23" s="27"/>
      <c r="U23" s="27"/>
      <c r="V23" s="27" t="n">
        <v>542.9</v>
      </c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8"/>
      <c r="AJ23" s="27" t="n">
        <f aca="false">SUM(H23:AI23)</f>
        <v>2527.03</v>
      </c>
      <c r="AK23" s="29" t="n">
        <f aca="false">'Per Diem Budget'!AJ21</f>
        <v>0</v>
      </c>
      <c r="AL23" s="30" t="n">
        <f aca="false">SUM(AJ23:AK23)</f>
        <v>2527.03</v>
      </c>
    </row>
    <row r="24" customFormat="false" ht="14.1" hidden="false" customHeight="true" outlineLevel="0" collapsed="false">
      <c r="A24" s="26" t="s">
        <v>114</v>
      </c>
      <c r="B24" s="26" t="s">
        <v>106</v>
      </c>
      <c r="C24" s="26" t="s">
        <v>115</v>
      </c>
      <c r="D24" s="26" t="s">
        <v>116</v>
      </c>
      <c r="E24" s="26" t="s">
        <v>116</v>
      </c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8"/>
      <c r="AJ24" s="27" t="n">
        <f aca="false">SUM(H24:AI24)</f>
        <v>0</v>
      </c>
      <c r="AK24" s="29" t="n">
        <f aca="false">'Per Diem Budget'!AJ22</f>
        <v>0</v>
      </c>
      <c r="AL24" s="30" t="n">
        <f aca="false">SUM(AJ24:AK24)</f>
        <v>0</v>
      </c>
    </row>
    <row r="25" customFormat="false" ht="14.1" hidden="false" customHeight="true" outlineLevel="0" collapsed="false">
      <c r="A25" s="26" t="s">
        <v>117</v>
      </c>
      <c r="B25" s="26" t="s">
        <v>43</v>
      </c>
      <c r="C25" s="26" t="s">
        <v>118</v>
      </c>
      <c r="D25" s="26" t="s">
        <v>119</v>
      </c>
      <c r="E25" s="26" t="s">
        <v>120</v>
      </c>
      <c r="F25" s="27"/>
      <c r="G25" s="27"/>
      <c r="H25" s="27"/>
      <c r="I25" s="27"/>
      <c r="J25" s="27" t="n">
        <f aca="false">959+999.25</f>
        <v>1958.25</v>
      </c>
      <c r="K25" s="27"/>
      <c r="L25" s="27"/>
      <c r="M25" s="27" t="n">
        <f aca="false">549.5</f>
        <v>549.5</v>
      </c>
      <c r="N25" s="27"/>
      <c r="O25" s="27"/>
      <c r="P25" s="27"/>
      <c r="Q25" s="27"/>
      <c r="R25" s="27"/>
      <c r="S25" s="27" t="n">
        <f aca="false">378</f>
        <v>378</v>
      </c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8"/>
      <c r="AJ25" s="27" t="n">
        <f aca="false">SUM(H25:AI25)</f>
        <v>2885.75</v>
      </c>
      <c r="AK25" s="29" t="n">
        <f aca="false">'Per Diem Budget'!AJ23</f>
        <v>0</v>
      </c>
      <c r="AL25" s="30" t="n">
        <f aca="false">SUM(AJ25:AK25)</f>
        <v>2885.75</v>
      </c>
    </row>
    <row r="26" customFormat="false" ht="14.1" hidden="false" customHeight="true" outlineLevel="0" collapsed="false">
      <c r="A26" s="26" t="s">
        <v>121</v>
      </c>
      <c r="B26" s="26" t="s">
        <v>70</v>
      </c>
      <c r="C26" s="26" t="s">
        <v>122</v>
      </c>
      <c r="D26" s="26" t="s">
        <v>123</v>
      </c>
      <c r="E26" s="26" t="s">
        <v>123</v>
      </c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8"/>
      <c r="AJ26" s="27" t="n">
        <f aca="false">SUM(H26:AI26)</f>
        <v>0</v>
      </c>
      <c r="AK26" s="29" t="n">
        <f aca="false">'Per Diem Budget'!AJ24</f>
        <v>0</v>
      </c>
      <c r="AL26" s="30" t="n">
        <f aca="false">SUM(AJ26:AK26)</f>
        <v>0</v>
      </c>
    </row>
    <row r="27" s="37" customFormat="true" ht="12.75" hidden="false" customHeight="false" outlineLevel="0" collapsed="false">
      <c r="A27" s="32"/>
      <c r="B27" s="32"/>
      <c r="C27" s="32"/>
      <c r="D27" s="32"/>
      <c r="E27" s="3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4"/>
      <c r="AK27" s="35"/>
      <c r="AL27" s="36" t="n">
        <f aca="false">SUM(AJ27:AK27)</f>
        <v>0</v>
      </c>
    </row>
    <row r="28" s="37" customFormat="true" ht="12.75" hidden="false" customHeight="false" outlineLevel="0" collapsed="false">
      <c r="A28" s="32"/>
      <c r="B28" s="32"/>
      <c r="C28" s="32"/>
      <c r="D28" s="32"/>
      <c r="E28" s="38" t="s">
        <v>124</v>
      </c>
      <c r="F28" s="39" t="n">
        <f aca="false">SUM(F4:F26)</f>
        <v>4116</v>
      </c>
      <c r="G28" s="39" t="n">
        <f aca="false">SUM(G4:G26)</f>
        <v>3763.2</v>
      </c>
      <c r="H28" s="39" t="n">
        <f aca="false">SUM(H4:H26)</f>
        <v>492.45</v>
      </c>
      <c r="I28" s="39" t="n">
        <f aca="false">SUM(I4:I26)</f>
        <v>2953.83</v>
      </c>
      <c r="J28" s="39" t="n">
        <f aca="false">SUM(J4:J26)</f>
        <v>27398.66</v>
      </c>
      <c r="K28" s="39" t="n">
        <f aca="false">SUM(K4:K26)</f>
        <v>3143.53</v>
      </c>
      <c r="L28" s="39" t="n">
        <f aca="false">SUM(L4:L26)</f>
        <v>0</v>
      </c>
      <c r="M28" s="39" t="n">
        <f aca="false">SUM(M4:M26)</f>
        <v>7343.3</v>
      </c>
      <c r="N28" s="39" t="n">
        <f aca="false">SUM(N4:N26)</f>
        <v>0</v>
      </c>
      <c r="O28" s="39" t="n">
        <f aca="false">SUM(O4:O26)</f>
        <v>0</v>
      </c>
      <c r="P28" s="39" t="n">
        <f aca="false">SUM(P4:P26)</f>
        <v>7422.1</v>
      </c>
      <c r="Q28" s="39" t="n">
        <f aca="false">SUM(Q4:Q26)</f>
        <v>0</v>
      </c>
      <c r="R28" s="39" t="n">
        <f aca="false">SUM(R4:R26)</f>
        <v>0</v>
      </c>
      <c r="S28" s="39" t="n">
        <f aca="false">SUM(S4:S26)</f>
        <v>7466.23</v>
      </c>
      <c r="T28" s="39" t="n">
        <f aca="false">SUM(T4:T26)</f>
        <v>0</v>
      </c>
      <c r="U28" s="39" t="n">
        <f aca="false">SUM(U4:U26)</f>
        <v>0</v>
      </c>
      <c r="V28" s="39" t="n">
        <f aca="false">SUM(V4:V26)</f>
        <v>10296.23</v>
      </c>
      <c r="W28" s="39" t="n">
        <f aca="false">SUM(W4:W26)</f>
        <v>0</v>
      </c>
      <c r="X28" s="39" t="n">
        <f aca="false">SUM(X4:X26)</f>
        <v>0</v>
      </c>
      <c r="Y28" s="39" t="n">
        <f aca="false">SUM(Y4:Y26)</f>
        <v>0</v>
      </c>
      <c r="Z28" s="39" t="n">
        <f aca="false">SUM(Z4:Z26)</f>
        <v>2626.4</v>
      </c>
      <c r="AA28" s="39" t="n">
        <f aca="false">SUM(AA4:AA26)</f>
        <v>1910.7</v>
      </c>
      <c r="AB28" s="39" t="n">
        <f aca="false">SUM(AB4:AB26)</f>
        <v>0</v>
      </c>
      <c r="AC28" s="39" t="n">
        <f aca="false">SUM(AC4:AC26)</f>
        <v>0</v>
      </c>
      <c r="AD28" s="39" t="n">
        <f aca="false">SUM(AD4:AD26)</f>
        <v>1170.4</v>
      </c>
      <c r="AE28" s="39" t="n">
        <f aca="false">SUM(AE4:AE26)</f>
        <v>0</v>
      </c>
      <c r="AF28" s="39" t="n">
        <f aca="false">SUM(AF4:AF26)</f>
        <v>513.8</v>
      </c>
      <c r="AG28" s="39" t="n">
        <f aca="false">SUM(AG4:AG26)</f>
        <v>549.5</v>
      </c>
      <c r="AH28" s="39" t="n">
        <f aca="false">SUM(AH4:AH26)</f>
        <v>695.8</v>
      </c>
      <c r="AI28" s="39" t="n">
        <f aca="false">SUM(AI4:AI26)</f>
        <v>299.78</v>
      </c>
      <c r="AJ28" s="40" t="n">
        <f aca="false">SUM(AJ4:AJ26)</f>
        <v>82161.91</v>
      </c>
      <c r="AK28" s="41" t="n">
        <f aca="false">SUM(AK4:AK26)</f>
        <v>19099.08</v>
      </c>
      <c r="AL28" s="36" t="n">
        <f aca="false">SUM(AJ28:AK28)</f>
        <v>101260.99</v>
      </c>
    </row>
    <row r="29" s="37" customFormat="tru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4"/>
      <c r="AK29" s="35"/>
      <c r="AL29" s="36" t="n">
        <f aca="false">SUM(AJ29:AK29)</f>
        <v>0</v>
      </c>
    </row>
    <row r="34" customFormat="false" ht="12.75" hidden="false" customHeight="false" outlineLevel="0" collapsed="false">
      <c r="F34" s="0" t="n">
        <f aca="false">39.2*2</f>
        <v>78.4</v>
      </c>
    </row>
    <row r="35" customFormat="false" ht="12.75" hidden="false" customHeight="false" outlineLevel="0" collapsed="false">
      <c r="F35" s="0" t="n">
        <f aca="false">SUM(F33:F34)</f>
        <v>78.4</v>
      </c>
    </row>
  </sheetData>
  <mergeCells count="1">
    <mergeCell ref="A3:E3"/>
  </mergeCells>
  <dataValidations count="3">
    <dataValidation allowBlank="true" errorStyle="stop" operator="between" prompt="8 Hours&#10;" showDropDown="false" showErrorMessage="true" showInputMessage="true" sqref="L2:AF3" type="none">
      <formula1>0</formula1>
      <formula2>0</formula2>
    </dataValidation>
    <dataValidation allowBlank="true" errorStyle="stop" operator="between" prompt="4 hours" showDropDown="false" showErrorMessage="true" showInputMessage="true" sqref="H2:I3 K2:K3 AG2:AJ3" type="none">
      <formula1>0</formula1>
      <formula2>0</formula2>
    </dataValidation>
    <dataValidation allowBlank="true" errorStyle="stop" operator="between" prompt="16 hours" showDropDown="false" showErrorMessage="true" showInputMessage="true" sqref="J2:J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AE3" activePane="bottomRight" state="frozen"/>
      <selection pane="topLeft" activeCell="A1" activeCellId="0" sqref="A1"/>
      <selection pane="topRight" activeCell="AE1" activeCellId="0" sqref="AE1"/>
      <selection pane="bottomLeft" activeCell="A3" activeCellId="0" sqref="A3"/>
      <selection pane="bottomRight" activeCell="AJ3" activeCellId="0" sqref="A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5" min="2" style="0" width="13.28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36" min="8" style="1" width="10.41"/>
  </cols>
  <sheetData>
    <row r="1" customFormat="false" ht="18" hidden="false" customHeight="false" outlineLevel="0" collapsed="false">
      <c r="A1" s="2"/>
      <c r="B1" s="3"/>
      <c r="C1" s="4" t="s">
        <v>0</v>
      </c>
      <c r="D1" s="2"/>
      <c r="E1" s="2"/>
      <c r="F1" s="2"/>
      <c r="G1" s="2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5"/>
    </row>
    <row r="2" s="15" customFormat="true" ht="4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10" t="s">
        <v>19</v>
      </c>
      <c r="T2" s="10" t="s">
        <v>20</v>
      </c>
      <c r="U2" s="10" t="s">
        <v>21</v>
      </c>
      <c r="V2" s="10" t="s">
        <v>22</v>
      </c>
      <c r="W2" s="10" t="s">
        <v>23</v>
      </c>
      <c r="X2" s="11" t="s">
        <v>24</v>
      </c>
      <c r="Y2" s="11" t="s">
        <v>25</v>
      </c>
      <c r="Z2" s="11" t="s">
        <v>26</v>
      </c>
      <c r="AA2" s="11" t="s">
        <v>27</v>
      </c>
      <c r="AB2" s="11" t="s">
        <v>28</v>
      </c>
      <c r="AC2" s="11" t="s">
        <v>29</v>
      </c>
      <c r="AD2" s="11" t="s">
        <v>30</v>
      </c>
      <c r="AE2" s="11" t="s">
        <v>31</v>
      </c>
      <c r="AF2" s="11" t="s">
        <v>32</v>
      </c>
      <c r="AG2" s="12" t="s">
        <v>33</v>
      </c>
      <c r="AH2" s="12" t="s">
        <v>34</v>
      </c>
      <c r="AI2" s="13" t="s">
        <v>35</v>
      </c>
      <c r="AJ2" s="10" t="s">
        <v>37</v>
      </c>
    </row>
    <row r="3" customFormat="false" ht="14.1" hidden="false" customHeight="true" outlineLevel="0" collapsed="false">
      <c r="A3" s="26" t="s">
        <v>42</v>
      </c>
      <c r="B3" s="26" t="s">
        <v>43</v>
      </c>
      <c r="C3" s="26" t="s">
        <v>44</v>
      </c>
      <c r="D3" s="26" t="s">
        <v>45</v>
      </c>
      <c r="E3" s="26" t="s">
        <v>46</v>
      </c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8"/>
      <c r="AJ3" s="27" t="n">
        <f aca="false">SUM(H3:AI3)</f>
        <v>0</v>
      </c>
    </row>
    <row r="4" customFormat="false" ht="14.1" hidden="false" customHeight="true" outlineLevel="0" collapsed="false">
      <c r="A4" s="26" t="s">
        <v>47</v>
      </c>
      <c r="B4" s="26" t="s">
        <v>43</v>
      </c>
      <c r="C4" s="26" t="s">
        <v>48</v>
      </c>
      <c r="D4" s="26" t="s">
        <v>49</v>
      </c>
      <c r="E4" s="26" t="s">
        <v>50</v>
      </c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8"/>
      <c r="AJ4" s="27" t="n">
        <f aca="false">SUM(H4:AI4)</f>
        <v>0</v>
      </c>
    </row>
    <row r="5" customFormat="false" ht="14.1" hidden="false" customHeight="true" outlineLevel="0" collapsed="false">
      <c r="A5" s="26" t="s">
        <v>51</v>
      </c>
      <c r="B5" s="26" t="s">
        <v>43</v>
      </c>
      <c r="C5" s="26" t="s">
        <v>52</v>
      </c>
      <c r="D5" s="26" t="s">
        <v>53</v>
      </c>
      <c r="E5" s="26" t="s">
        <v>54</v>
      </c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8"/>
      <c r="AJ5" s="27" t="n">
        <f aca="false">SUM(H5:AI5)</f>
        <v>0</v>
      </c>
    </row>
    <row r="6" customFormat="false" ht="14.1" hidden="false" customHeight="true" outlineLevel="0" collapsed="false">
      <c r="A6" s="26" t="s">
        <v>55</v>
      </c>
      <c r="B6" s="26" t="s">
        <v>43</v>
      </c>
      <c r="C6" s="26" t="s">
        <v>56</v>
      </c>
      <c r="D6" s="26" t="s">
        <v>57</v>
      </c>
      <c r="E6" s="26" t="s">
        <v>57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8"/>
      <c r="AJ6" s="27" t="n">
        <f aca="false">SUM(H6:AI6)</f>
        <v>0</v>
      </c>
    </row>
    <row r="7" customFormat="false" ht="14.1" hidden="false" customHeight="true" outlineLevel="0" collapsed="false">
      <c r="A7" s="26" t="s">
        <v>58</v>
      </c>
      <c r="B7" s="26" t="s">
        <v>59</v>
      </c>
      <c r="C7" s="26" t="s">
        <v>60</v>
      </c>
      <c r="D7" s="26" t="s">
        <v>61</v>
      </c>
      <c r="E7" s="26" t="s">
        <v>62</v>
      </c>
      <c r="F7" s="27"/>
      <c r="G7" s="27" t="n">
        <f aca="false">144.69*1</f>
        <v>144.69</v>
      </c>
      <c r="H7" s="27"/>
      <c r="I7" s="27"/>
      <c r="J7" s="27" t="n">
        <f aca="false">144.69*46</f>
        <v>6655.74</v>
      </c>
      <c r="K7" s="27"/>
      <c r="L7" s="27"/>
      <c r="M7" s="27" t="n">
        <f aca="false">144.69*4</f>
        <v>578.76</v>
      </c>
      <c r="N7" s="27"/>
      <c r="O7" s="27"/>
      <c r="P7" s="27" t="n">
        <f aca="false">144.69*7</f>
        <v>1012.83</v>
      </c>
      <c r="Q7" s="27"/>
      <c r="R7" s="27"/>
      <c r="S7" s="27" t="n">
        <f aca="false">144.69*4</f>
        <v>578.76</v>
      </c>
      <c r="T7" s="27"/>
      <c r="U7" s="27"/>
      <c r="V7" s="27"/>
      <c r="W7" s="27"/>
      <c r="X7" s="27"/>
      <c r="Y7" s="27"/>
      <c r="Z7" s="27"/>
      <c r="AA7" s="27" t="n">
        <f aca="false">144.69*1</f>
        <v>144.69</v>
      </c>
      <c r="AB7" s="27"/>
      <c r="AC7" s="27"/>
      <c r="AD7" s="27"/>
      <c r="AE7" s="27"/>
      <c r="AF7" s="27"/>
      <c r="AG7" s="27"/>
      <c r="AH7" s="27"/>
      <c r="AI7" s="28"/>
      <c r="AJ7" s="27" t="n">
        <f aca="false">SUM(H7:AI7)</f>
        <v>8970.78</v>
      </c>
    </row>
    <row r="8" customFormat="false" ht="14.1" hidden="false" customHeight="true" outlineLevel="0" collapsed="false">
      <c r="A8" s="26" t="s">
        <v>63</v>
      </c>
      <c r="B8" s="26" t="s">
        <v>59</v>
      </c>
      <c r="C8" s="26" t="s">
        <v>64</v>
      </c>
      <c r="D8" s="26" t="s">
        <v>65</v>
      </c>
      <c r="E8" s="26" t="s">
        <v>65</v>
      </c>
      <c r="F8" s="27"/>
      <c r="G8" s="27"/>
      <c r="H8" s="27"/>
      <c r="I8" s="27"/>
      <c r="J8" s="27"/>
      <c r="K8" s="27"/>
      <c r="L8" s="27"/>
      <c r="M8" s="27" t="n">
        <f aca="false">144.69*4</f>
        <v>578.76</v>
      </c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8"/>
      <c r="AJ8" s="27" t="n">
        <f aca="false">SUM(H8:AI8)</f>
        <v>578.76</v>
      </c>
    </row>
    <row r="9" customFormat="false" ht="14.1" hidden="false" customHeight="true" outlineLevel="0" collapsed="false">
      <c r="A9" s="26" t="s">
        <v>66</v>
      </c>
      <c r="B9" s="26" t="s">
        <v>59</v>
      </c>
      <c r="C9" s="26" t="s">
        <v>67</v>
      </c>
      <c r="D9" s="26" t="s">
        <v>68</v>
      </c>
      <c r="E9" s="26" t="s">
        <v>68</v>
      </c>
      <c r="F9" s="27"/>
      <c r="G9" s="27" t="n">
        <f aca="false">144.69*1</f>
        <v>144.69</v>
      </c>
      <c r="H9" s="27" t="n">
        <f aca="false">144.69*5</f>
        <v>723.45</v>
      </c>
      <c r="I9" s="27"/>
      <c r="J9" s="27"/>
      <c r="K9" s="27"/>
      <c r="L9" s="27"/>
      <c r="M9" s="27" t="n">
        <f aca="false">144.69*1</f>
        <v>144.69</v>
      </c>
      <c r="N9" s="27"/>
      <c r="O9" s="27"/>
      <c r="P9" s="27" t="n">
        <f aca="false">144.69*8</f>
        <v>1157.52</v>
      </c>
      <c r="Q9" s="27"/>
      <c r="R9" s="27"/>
      <c r="S9" s="27" t="n">
        <f aca="false">144.69*2</f>
        <v>289.38</v>
      </c>
      <c r="T9" s="27"/>
      <c r="U9" s="27"/>
      <c r="V9" s="27" t="n">
        <f aca="false">144.69*3</f>
        <v>434.07</v>
      </c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8"/>
      <c r="AJ9" s="27" t="n">
        <f aca="false">SUM(H9:AI9)</f>
        <v>2749.11</v>
      </c>
    </row>
    <row r="10" customFormat="false" ht="14.1" hidden="false" customHeight="true" outlineLevel="0" collapsed="false">
      <c r="A10" s="31" t="s">
        <v>69</v>
      </c>
      <c r="B10" s="31" t="s">
        <v>70</v>
      </c>
      <c r="C10" s="31" t="s">
        <v>71</v>
      </c>
      <c r="D10" s="31" t="s">
        <v>72</v>
      </c>
      <c r="E10" s="31" t="s">
        <v>72</v>
      </c>
      <c r="F10" s="27"/>
      <c r="G10" s="27"/>
      <c r="H10" s="27"/>
      <c r="I10" s="27"/>
      <c r="J10" s="27" t="n">
        <f aca="false">144.69*25</f>
        <v>3617.25</v>
      </c>
      <c r="K10" s="27"/>
      <c r="L10" s="27"/>
      <c r="M10" s="27" t="n">
        <f aca="false">144.69*16</f>
        <v>2315.04</v>
      </c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8"/>
      <c r="AJ10" s="27" t="n">
        <f aca="false">SUM(H10:AI10)</f>
        <v>5932.29</v>
      </c>
    </row>
    <row r="11" customFormat="false" ht="14.1" hidden="false" customHeight="true" outlineLevel="0" collapsed="false">
      <c r="A11" s="26" t="s">
        <v>73</v>
      </c>
      <c r="B11" s="26" t="s">
        <v>70</v>
      </c>
      <c r="C11" s="26" t="s">
        <v>74</v>
      </c>
      <c r="D11" s="26" t="s">
        <v>75</v>
      </c>
      <c r="E11" s="26" t="s">
        <v>76</v>
      </c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8"/>
      <c r="AJ11" s="27" t="n">
        <f aca="false">SUM(H11:AI11)</f>
        <v>0</v>
      </c>
    </row>
    <row r="12" customFormat="false" ht="14.1" hidden="false" customHeight="true" outlineLevel="0" collapsed="false">
      <c r="A12" s="26" t="s">
        <v>77</v>
      </c>
      <c r="B12" s="26" t="s">
        <v>59</v>
      </c>
      <c r="C12" s="26" t="s">
        <v>78</v>
      </c>
      <c r="D12" s="26" t="s">
        <v>79</v>
      </c>
      <c r="E12" s="26" t="s">
        <v>79</v>
      </c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8"/>
      <c r="AJ12" s="27" t="n">
        <f aca="false">SUM(H12:AI12)</f>
        <v>0</v>
      </c>
    </row>
    <row r="13" customFormat="false" ht="14.1" hidden="false" customHeight="true" outlineLevel="0" collapsed="false">
      <c r="A13" s="26" t="s">
        <v>80</v>
      </c>
      <c r="B13" s="26" t="s">
        <v>70</v>
      </c>
      <c r="C13" s="26" t="s">
        <v>81</v>
      </c>
      <c r="D13" s="26" t="s">
        <v>82</v>
      </c>
      <c r="E13" s="26" t="s">
        <v>83</v>
      </c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8"/>
      <c r="AJ13" s="27" t="n">
        <f aca="false">SUM(H13:AI13)</f>
        <v>0</v>
      </c>
    </row>
    <row r="14" customFormat="false" ht="14.1" hidden="false" customHeight="true" outlineLevel="0" collapsed="false">
      <c r="A14" s="26" t="s">
        <v>84</v>
      </c>
      <c r="B14" s="26" t="s">
        <v>70</v>
      </c>
      <c r="C14" s="26" t="s">
        <v>85</v>
      </c>
      <c r="D14" s="26" t="s">
        <v>86</v>
      </c>
      <c r="E14" s="26" t="s">
        <v>87</v>
      </c>
      <c r="F14" s="27"/>
      <c r="G14" s="27"/>
      <c r="H14" s="27"/>
      <c r="I14" s="27"/>
      <c r="J14" s="27" t="n">
        <f aca="false">144.69*6</f>
        <v>868.14</v>
      </c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8"/>
      <c r="AJ14" s="27" t="n">
        <f aca="false">SUM(H14:AI14)</f>
        <v>868.14</v>
      </c>
    </row>
    <row r="15" customFormat="false" ht="14.1" hidden="false" customHeight="true" outlineLevel="0" collapsed="false">
      <c r="A15" s="26" t="s">
        <v>88</v>
      </c>
      <c r="B15" s="26" t="s">
        <v>70</v>
      </c>
      <c r="C15" s="26" t="s">
        <v>89</v>
      </c>
      <c r="D15" s="26" t="s">
        <v>90</v>
      </c>
      <c r="E15" s="26" t="s">
        <v>91</v>
      </c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8"/>
      <c r="AJ15" s="27" t="n">
        <f aca="false">SUM(H15:AI15)</f>
        <v>0</v>
      </c>
    </row>
    <row r="16" customFormat="false" ht="14.1" hidden="false" customHeight="true" outlineLevel="0" collapsed="false">
      <c r="A16" s="26" t="s">
        <v>92</v>
      </c>
      <c r="B16" s="26" t="s">
        <v>70</v>
      </c>
      <c r="C16" s="26" t="s">
        <v>93</v>
      </c>
      <c r="D16" s="26" t="s">
        <v>94</v>
      </c>
      <c r="E16" s="26" t="s">
        <v>94</v>
      </c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8"/>
      <c r="AJ16" s="27" t="n">
        <f aca="false">SUM(H16:AI16)</f>
        <v>0</v>
      </c>
    </row>
    <row r="17" customFormat="false" ht="14.1" hidden="false" customHeight="true" outlineLevel="0" collapsed="false">
      <c r="A17" s="26" t="s">
        <v>95</v>
      </c>
      <c r="B17" s="26" t="s">
        <v>70</v>
      </c>
      <c r="C17" s="26" t="s">
        <v>96</v>
      </c>
      <c r="D17" s="26" t="s">
        <v>97</v>
      </c>
      <c r="E17" s="26" t="s">
        <v>97</v>
      </c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8"/>
      <c r="AJ17" s="27" t="n">
        <f aca="false">SUM(H17:AI17)</f>
        <v>0</v>
      </c>
    </row>
    <row r="18" customFormat="false" ht="14.1" hidden="false" customHeight="true" outlineLevel="0" collapsed="false">
      <c r="A18" s="26" t="s">
        <v>98</v>
      </c>
      <c r="B18" s="26" t="s">
        <v>70</v>
      </c>
      <c r="C18" s="26" t="s">
        <v>99</v>
      </c>
      <c r="D18" s="26" t="s">
        <v>100</v>
      </c>
      <c r="E18" s="26" t="s">
        <v>100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8"/>
      <c r="AJ18" s="27" t="n">
        <f aca="false">SUM(H18:AI18)</f>
        <v>0</v>
      </c>
    </row>
    <row r="19" customFormat="false" ht="14.1" hidden="false" customHeight="true" outlineLevel="0" collapsed="false">
      <c r="A19" s="26" t="s">
        <v>101</v>
      </c>
      <c r="B19" s="26" t="s">
        <v>43</v>
      </c>
      <c r="C19" s="26" t="s">
        <v>102</v>
      </c>
      <c r="D19" s="26" t="s">
        <v>103</v>
      </c>
      <c r="E19" s="26" t="s">
        <v>104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8"/>
      <c r="AJ19" s="27" t="n">
        <f aca="false">SUM(H19:AI19)</f>
        <v>0</v>
      </c>
    </row>
    <row r="20" customFormat="false" ht="14.1" hidden="false" customHeight="true" outlineLevel="0" collapsed="false">
      <c r="A20" s="26" t="s">
        <v>105</v>
      </c>
      <c r="B20" s="26" t="s">
        <v>106</v>
      </c>
      <c r="C20" s="26" t="s">
        <v>107</v>
      </c>
      <c r="D20" s="26" t="s">
        <v>108</v>
      </c>
      <c r="E20" s="26" t="s">
        <v>109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8"/>
      <c r="AJ20" s="27" t="n">
        <f aca="false">SUM(H20:AI20)</f>
        <v>0</v>
      </c>
    </row>
    <row r="21" customFormat="false" ht="14.1" hidden="false" customHeight="true" outlineLevel="0" collapsed="false">
      <c r="A21" s="26" t="s">
        <v>110</v>
      </c>
      <c r="B21" s="26" t="s">
        <v>106</v>
      </c>
      <c r="C21" s="26" t="s">
        <v>111</v>
      </c>
      <c r="D21" s="26" t="s">
        <v>112</v>
      </c>
      <c r="E21" s="26" t="s">
        <v>113</v>
      </c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8"/>
      <c r="AJ21" s="27" t="n">
        <f aca="false">SUM(H21:AI21)</f>
        <v>0</v>
      </c>
    </row>
    <row r="22" customFormat="false" ht="14.1" hidden="false" customHeight="true" outlineLevel="0" collapsed="false">
      <c r="A22" s="26" t="s">
        <v>114</v>
      </c>
      <c r="B22" s="26" t="s">
        <v>106</v>
      </c>
      <c r="C22" s="26" t="s">
        <v>115</v>
      </c>
      <c r="D22" s="26" t="s">
        <v>116</v>
      </c>
      <c r="E22" s="26" t="s">
        <v>116</v>
      </c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8"/>
      <c r="AJ22" s="27" t="n">
        <f aca="false">SUM(H22:AI22)</f>
        <v>0</v>
      </c>
    </row>
    <row r="23" customFormat="false" ht="14.1" hidden="false" customHeight="true" outlineLevel="0" collapsed="false">
      <c r="A23" s="26" t="s">
        <v>117</v>
      </c>
      <c r="B23" s="26" t="s">
        <v>43</v>
      </c>
      <c r="C23" s="26" t="s">
        <v>118</v>
      </c>
      <c r="D23" s="26" t="s">
        <v>119</v>
      </c>
      <c r="E23" s="26" t="s">
        <v>125</v>
      </c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8"/>
      <c r="AJ23" s="27" t="n">
        <f aca="false">SUM(H23:AI23)</f>
        <v>0</v>
      </c>
    </row>
    <row r="24" customFormat="false" ht="14.1" hidden="false" customHeight="true" outlineLevel="0" collapsed="false">
      <c r="A24" s="26" t="s">
        <v>121</v>
      </c>
      <c r="B24" s="26" t="s">
        <v>70</v>
      </c>
      <c r="C24" s="26" t="s">
        <v>122</v>
      </c>
      <c r="D24" s="26" t="s">
        <v>123</v>
      </c>
      <c r="E24" s="26" t="s">
        <v>123</v>
      </c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8"/>
      <c r="AJ24" s="27" t="n">
        <f aca="false">SUM(H24:AI24)</f>
        <v>0</v>
      </c>
    </row>
    <row r="25" s="37" customFormat="true" ht="12.75" hidden="false" customHeight="false" outlineLevel="0" collapsed="false">
      <c r="A25" s="32"/>
      <c r="B25" s="32"/>
      <c r="C25" s="32"/>
      <c r="D25" s="32"/>
      <c r="E25" s="32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42"/>
    </row>
    <row r="26" s="37" customFormat="true" ht="12.75" hidden="false" customHeight="false" outlineLevel="0" collapsed="false">
      <c r="A26" s="32"/>
      <c r="B26" s="32"/>
      <c r="C26" s="32"/>
      <c r="D26" s="32"/>
      <c r="E26" s="38" t="s">
        <v>124</v>
      </c>
      <c r="F26" s="39" t="n">
        <f aca="false">SUM(F3:F24)</f>
        <v>0</v>
      </c>
      <c r="G26" s="39" t="n">
        <f aca="false">SUM(G3:G24)</f>
        <v>289.38</v>
      </c>
      <c r="H26" s="39" t="n">
        <f aca="false">SUM(H3:H24)</f>
        <v>723.45</v>
      </c>
      <c r="I26" s="39" t="n">
        <f aca="false">SUM(I3:I24)</f>
        <v>0</v>
      </c>
      <c r="J26" s="39" t="n">
        <f aca="false">SUM(J3:J24)</f>
        <v>11141.13</v>
      </c>
      <c r="K26" s="39" t="n">
        <f aca="false">SUM(K3:K24)</f>
        <v>0</v>
      </c>
      <c r="L26" s="39" t="n">
        <f aca="false">SUM(L3:L24)</f>
        <v>0</v>
      </c>
      <c r="M26" s="39" t="n">
        <f aca="false">SUM(M3:M24)</f>
        <v>3617.25</v>
      </c>
      <c r="N26" s="39" t="n">
        <f aca="false">SUM(N3:N24)</f>
        <v>0</v>
      </c>
      <c r="O26" s="39" t="n">
        <f aca="false">SUM(O3:O24)</f>
        <v>0</v>
      </c>
      <c r="P26" s="39" t="n">
        <f aca="false">SUM(P3:P24)</f>
        <v>2170.35</v>
      </c>
      <c r="Q26" s="39" t="n">
        <f aca="false">SUM(Q3:Q24)</f>
        <v>0</v>
      </c>
      <c r="R26" s="39" t="n">
        <f aca="false">SUM(R3:R24)</f>
        <v>0</v>
      </c>
      <c r="S26" s="39" t="n">
        <f aca="false">SUM(S3:S24)</f>
        <v>868.14</v>
      </c>
      <c r="T26" s="39" t="n">
        <f aca="false">SUM(T3:T24)</f>
        <v>0</v>
      </c>
      <c r="U26" s="39" t="n">
        <f aca="false">SUM(U3:U24)</f>
        <v>0</v>
      </c>
      <c r="V26" s="39" t="n">
        <f aca="false">SUM(V3:V24)</f>
        <v>434.07</v>
      </c>
      <c r="W26" s="39" t="n">
        <f aca="false">SUM(W3:W24)</f>
        <v>0</v>
      </c>
      <c r="X26" s="39" t="n">
        <f aca="false">SUM(X3:X24)</f>
        <v>0</v>
      </c>
      <c r="Y26" s="39" t="n">
        <f aca="false">SUM(Y3:Y24)</f>
        <v>0</v>
      </c>
      <c r="Z26" s="39" t="n">
        <f aca="false">SUM(Z3:Z24)</f>
        <v>0</v>
      </c>
      <c r="AA26" s="39" t="n">
        <f aca="false">SUM(AA3:AA24)</f>
        <v>144.69</v>
      </c>
      <c r="AB26" s="39" t="n">
        <f aca="false">SUM(AB3:AB24)</f>
        <v>0</v>
      </c>
      <c r="AC26" s="39" t="n">
        <f aca="false">SUM(AC3:AC24)</f>
        <v>0</v>
      </c>
      <c r="AD26" s="39" t="n">
        <f aca="false">SUM(AD3:AD24)</f>
        <v>0</v>
      </c>
      <c r="AE26" s="39" t="n">
        <f aca="false">SUM(AE3:AE24)</f>
        <v>0</v>
      </c>
      <c r="AF26" s="39" t="n">
        <f aca="false">SUM(AF3:AF24)</f>
        <v>0</v>
      </c>
      <c r="AG26" s="39" t="n">
        <f aca="false">SUM(AG3:AG24)</f>
        <v>0</v>
      </c>
      <c r="AH26" s="39" t="n">
        <f aca="false">SUM(AH3:AH24)</f>
        <v>0</v>
      </c>
      <c r="AI26" s="39" t="n">
        <f aca="false">SUM(AI3:AI24)</f>
        <v>0</v>
      </c>
      <c r="AJ26" s="43" t="n">
        <f aca="false">SUM(AJ3:AJ24)</f>
        <v>19099.08</v>
      </c>
    </row>
    <row r="27" s="37" customFormat="tru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42"/>
    </row>
  </sheetData>
  <dataValidations count="3">
    <dataValidation allowBlank="true" errorStyle="stop" operator="between" prompt="8 Hours&#10;" showDropDown="false" showErrorMessage="true" showInputMessage="true" sqref="L2:AF2" type="none">
      <formula1>0</formula1>
      <formula2>0</formula2>
    </dataValidation>
    <dataValidation allowBlank="true" errorStyle="stop" operator="between" prompt="4 hours" showDropDown="false" showErrorMessage="true" showInputMessage="true" sqref="H2:I2 K2 AG2:AJ2" type="none">
      <formula1>0</formula1>
      <formula2>0</formula2>
    </dataValidation>
    <dataValidation allowBlank="true" errorStyle="stop" operator="between" prompt="16 hours" showDropDown="false" showErrorMessage="true" showInputMessage="true" sqref="J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44" width="14.56"/>
    <col collapsed="false" customWidth="true" hidden="false" outlineLevel="0" max="3" min="3" style="0" width="12.42"/>
    <col collapsed="false" customWidth="true" hidden="false" outlineLevel="0" max="4" min="4" style="44" width="17.85"/>
    <col collapsed="false" customWidth="true" hidden="false" outlineLevel="0" max="5" min="5" style="0" width="15.41"/>
    <col collapsed="false" customWidth="true" hidden="false" outlineLevel="0" max="6" min="6" style="44" width="14.56"/>
    <col collapsed="false" customWidth="true" hidden="false" outlineLevel="0" max="7" min="7" style="0" width="12.42"/>
    <col collapsed="false" customWidth="true" hidden="false" outlineLevel="0" max="8" min="8" style="44" width="14.56"/>
    <col collapsed="false" customWidth="true" hidden="false" outlineLevel="0" max="9" min="9" style="0" width="12.42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44" t="s">
        <v>126</v>
      </c>
      <c r="C1" s="0" t="s">
        <v>127</v>
      </c>
      <c r="D1" s="44" t="s">
        <v>126</v>
      </c>
      <c r="E1" s="0" t="s">
        <v>127</v>
      </c>
      <c r="F1" s="44" t="s">
        <v>126</v>
      </c>
      <c r="G1" s="0" t="s">
        <v>127</v>
      </c>
      <c r="H1" s="44" t="s">
        <v>126</v>
      </c>
      <c r="I1" s="0" t="s">
        <v>127</v>
      </c>
    </row>
    <row r="2" customFormat="false" ht="12.75" hidden="false" customHeight="false" outlineLevel="0" collapsed="false">
      <c r="B2" s="44" t="s">
        <v>128</v>
      </c>
      <c r="C2" s="0" t="s">
        <v>129</v>
      </c>
      <c r="D2" s="44" t="s">
        <v>130</v>
      </c>
      <c r="E2" s="0" t="s">
        <v>131</v>
      </c>
      <c r="F2" s="44" t="s">
        <v>132</v>
      </c>
      <c r="G2" s="0" t="s">
        <v>133</v>
      </c>
      <c r="H2" s="44" t="s">
        <v>134</v>
      </c>
      <c r="I2" s="0" t="s">
        <v>135</v>
      </c>
    </row>
    <row r="3" customFormat="false" ht="12.75" hidden="false" customHeight="false" outlineLevel="0" collapsed="false">
      <c r="A3" s="0" t="s">
        <v>136</v>
      </c>
      <c r="B3" s="44" t="n">
        <v>20</v>
      </c>
      <c r="C3" s="45" t="n">
        <f aca="false">SUM(B3*39.2)</f>
        <v>784</v>
      </c>
      <c r="D3" s="44" t="n">
        <v>21</v>
      </c>
      <c r="E3" s="45" t="n">
        <f aca="false">SUM(D3*39.2)</f>
        <v>823.2</v>
      </c>
      <c r="G3" s="45" t="n">
        <f aca="false">SUM(F3*39.2)</f>
        <v>0</v>
      </c>
      <c r="I3" s="45" t="n">
        <f aca="false">SUM(H3*39.2)</f>
        <v>0</v>
      </c>
    </row>
    <row r="4" customFormat="false" ht="12.75" hidden="false" customHeight="false" outlineLevel="0" collapsed="false">
      <c r="A4" s="0" t="s">
        <v>137</v>
      </c>
      <c r="B4" s="44" t="n">
        <v>10</v>
      </c>
      <c r="C4" s="45" t="n">
        <f aca="false">SUM(B4*39.2)</f>
        <v>392</v>
      </c>
      <c r="D4" s="44" t="n">
        <v>24</v>
      </c>
      <c r="E4" s="45" t="n">
        <f aca="false">SUM(D4*39.2)</f>
        <v>940.8</v>
      </c>
      <c r="G4" s="45" t="n">
        <f aca="false">SUM(F4*39.2)</f>
        <v>0</v>
      </c>
      <c r="I4" s="45" t="n">
        <f aca="false">SUM(H4*39.2)</f>
        <v>0</v>
      </c>
    </row>
    <row r="5" customFormat="false" ht="12.75" hidden="false" customHeight="false" outlineLevel="0" collapsed="false">
      <c r="A5" s="0" t="s">
        <v>138</v>
      </c>
      <c r="C5" s="45" t="n">
        <f aca="false">SUM(B5*39.2)</f>
        <v>0</v>
      </c>
      <c r="D5" s="44" t="n">
        <v>6</v>
      </c>
      <c r="E5" s="45" t="n">
        <f aca="false">SUM(D5*39.2)</f>
        <v>235.2</v>
      </c>
      <c r="G5" s="45" t="n">
        <f aca="false">SUM(F5*39.2)</f>
        <v>0</v>
      </c>
      <c r="I5" s="45" t="n">
        <f aca="false">SUM(H5*39.2)</f>
        <v>0</v>
      </c>
    </row>
    <row r="6" customFormat="false" ht="12.75" hidden="false" customHeight="false" outlineLevel="0" collapsed="false">
      <c r="A6" s="0" t="s">
        <v>139</v>
      </c>
      <c r="C6" s="45" t="n">
        <f aca="false">SUM(B6*39.2)</f>
        <v>0</v>
      </c>
      <c r="D6" s="44" t="n">
        <v>8</v>
      </c>
      <c r="E6" s="45" t="n">
        <f aca="false">SUM(D6*39.2)</f>
        <v>313.6</v>
      </c>
      <c r="G6" s="45" t="n">
        <f aca="false">SUM(F6*39.2)</f>
        <v>0</v>
      </c>
      <c r="I6" s="45" t="n">
        <f aca="false">SUM(H6*39.2)</f>
        <v>0</v>
      </c>
    </row>
    <row r="7" customFormat="false" ht="12.75" hidden="false" customHeight="false" outlineLevel="0" collapsed="false">
      <c r="A7" s="0" t="s">
        <v>140</v>
      </c>
      <c r="B7" s="44" t="n">
        <v>24</v>
      </c>
      <c r="C7" s="45" t="n">
        <f aca="false">SUM(B7*39.2)</f>
        <v>940.8</v>
      </c>
      <c r="D7" s="44" t="n">
        <v>24</v>
      </c>
      <c r="E7" s="45" t="n">
        <f aca="false">SUM(D7*39.2)</f>
        <v>940.8</v>
      </c>
      <c r="F7" s="44" t="n">
        <v>24</v>
      </c>
      <c r="G7" s="45" t="n">
        <f aca="false">SUM(F7*39.2)</f>
        <v>940.8</v>
      </c>
      <c r="H7" s="44" t="n">
        <v>24</v>
      </c>
      <c r="I7" s="45" t="n">
        <f aca="false">SUM(H7*39.2)</f>
        <v>940.8</v>
      </c>
    </row>
    <row r="8" customFormat="false" ht="12.75" hidden="false" customHeight="false" outlineLevel="0" collapsed="false">
      <c r="A8" s="0" t="s">
        <v>141</v>
      </c>
      <c r="C8" s="45" t="n">
        <f aca="false">SUM(B8*39.2)</f>
        <v>0</v>
      </c>
      <c r="D8" s="46" t="n">
        <v>13.5</v>
      </c>
      <c r="E8" s="45" t="n">
        <f aca="false">SUM(D8*39.2)</f>
        <v>529.2</v>
      </c>
      <c r="F8" s="44" t="n">
        <v>12</v>
      </c>
      <c r="G8" s="45" t="n">
        <f aca="false">SUM(F8*39.2)</f>
        <v>470.4</v>
      </c>
      <c r="I8" s="45" t="n">
        <f aca="false">SUM(H8*39.2)</f>
        <v>0</v>
      </c>
    </row>
    <row r="9" customFormat="false" ht="12.75" hidden="false" customHeight="false" outlineLevel="0" collapsed="false">
      <c r="A9" s="0" t="s">
        <v>142</v>
      </c>
      <c r="B9" s="44" t="n">
        <v>19</v>
      </c>
      <c r="C9" s="45" t="n">
        <f aca="false">SUM(B9*39.2)</f>
        <v>744.8</v>
      </c>
      <c r="D9" s="44" t="n">
        <v>19</v>
      </c>
      <c r="E9" s="45" t="n">
        <f aca="false">SUM(D9*39.2)</f>
        <v>744.8</v>
      </c>
      <c r="F9" s="44" t="n">
        <v>19</v>
      </c>
      <c r="G9" s="45" t="n">
        <f aca="false">SUM(F9*39.2)</f>
        <v>744.8</v>
      </c>
      <c r="H9" s="44" t="n">
        <v>19</v>
      </c>
      <c r="I9" s="45" t="n">
        <f aca="false">SUM(H9*39.2)</f>
        <v>744.8</v>
      </c>
    </row>
    <row r="10" customFormat="false" ht="12.75" hidden="false" customHeight="false" outlineLevel="0" collapsed="false">
      <c r="A10" s="0" t="s">
        <v>143</v>
      </c>
      <c r="B10" s="44" t="n">
        <v>24</v>
      </c>
      <c r="C10" s="45" t="n">
        <f aca="false">SUM(B10*39.2)</f>
        <v>940.8</v>
      </c>
      <c r="D10" s="44" t="n">
        <v>24</v>
      </c>
      <c r="E10" s="45" t="n">
        <f aca="false">SUM(D10*39.2)</f>
        <v>940.8</v>
      </c>
      <c r="F10" s="44" t="n">
        <v>24</v>
      </c>
      <c r="G10" s="45" t="n">
        <f aca="false">SUM(F10*39.2)</f>
        <v>940.8</v>
      </c>
      <c r="H10" s="44" t="n">
        <v>24</v>
      </c>
      <c r="I10" s="45" t="n">
        <f aca="false">SUM(H10*39.2)</f>
        <v>940.8</v>
      </c>
    </row>
    <row r="11" customFormat="false" ht="12.75" hidden="false" customHeight="false" outlineLevel="0" collapsed="false">
      <c r="C11" s="45" t="n">
        <f aca="false">SUM(B11*39.2)</f>
        <v>0</v>
      </c>
      <c r="E11" s="45" t="n">
        <f aca="false">SUM(D11*39.2)</f>
        <v>0</v>
      </c>
      <c r="G11" s="45" t="n">
        <f aca="false">SUM(F11*39.2)</f>
        <v>0</v>
      </c>
      <c r="I11" s="45" t="n">
        <f aca="false">SUM(H11*39.2)</f>
        <v>0</v>
      </c>
    </row>
    <row r="12" customFormat="false" ht="12.75" hidden="false" customHeight="false" outlineLevel="0" collapsed="false">
      <c r="C12" s="45" t="n">
        <f aca="false">SUM(B12*39.2)</f>
        <v>0</v>
      </c>
      <c r="E12" s="45" t="n">
        <f aca="false">SUM(D12*39.2)</f>
        <v>0</v>
      </c>
      <c r="G12" s="45" t="n">
        <f aca="false">SUM(F12*39.2)</f>
        <v>0</v>
      </c>
      <c r="I12" s="45" t="n">
        <f aca="false">SUM(H12*39.2)</f>
        <v>0</v>
      </c>
    </row>
    <row r="13" customFormat="false" ht="12.75" hidden="false" customHeight="false" outlineLevel="0" collapsed="false">
      <c r="C13" s="45" t="n">
        <f aca="false">SUM(B13*39.2)</f>
        <v>0</v>
      </c>
      <c r="E13" s="45" t="n">
        <f aca="false">SUM(D13*39.2)</f>
        <v>0</v>
      </c>
      <c r="G13" s="45" t="n">
        <f aca="false">SUM(F13*39.2)</f>
        <v>0</v>
      </c>
      <c r="I13" s="45" t="n">
        <f aca="false">SUM(H13*39.2)</f>
        <v>0</v>
      </c>
    </row>
    <row r="14" customFormat="false" ht="12.75" hidden="false" customHeight="false" outlineLevel="0" collapsed="false">
      <c r="C14" s="45" t="n">
        <f aca="false">SUM(B14*39.2)</f>
        <v>0</v>
      </c>
      <c r="E14" s="45" t="n">
        <f aca="false">SUM(D14*39.2)</f>
        <v>0</v>
      </c>
      <c r="G14" s="45" t="n">
        <f aca="false">SUM(F14*39.2)</f>
        <v>0</v>
      </c>
      <c r="I14" s="45" t="n">
        <f aca="false">SUM(H14*39.2)</f>
        <v>0</v>
      </c>
    </row>
    <row r="15" customFormat="false" ht="12.75" hidden="false" customHeight="false" outlineLevel="0" collapsed="false">
      <c r="C15" s="45" t="n">
        <f aca="false">SUM(B15*39.2)</f>
        <v>0</v>
      </c>
      <c r="E15" s="45" t="n">
        <f aca="false">SUM(D15*39.2)</f>
        <v>0</v>
      </c>
      <c r="G15" s="45" t="n">
        <f aca="false">SUM(F15*39.2)</f>
        <v>0</v>
      </c>
      <c r="I15" s="45" t="n">
        <f aca="false">SUM(H15*39.2)</f>
        <v>0</v>
      </c>
    </row>
    <row r="16" customFormat="false" ht="12.75" hidden="false" customHeight="false" outlineLevel="0" collapsed="false">
      <c r="C16" s="45" t="n">
        <f aca="false">SUM(B16*39.2)</f>
        <v>0</v>
      </c>
      <c r="E16" s="45" t="n">
        <f aca="false">SUM(D16*39.2)</f>
        <v>0</v>
      </c>
      <c r="G16" s="45" t="n">
        <f aca="false">SUM(F16*39.2)</f>
        <v>0</v>
      </c>
      <c r="I16" s="45" t="n">
        <f aca="false">SUM(H16*39.2)</f>
        <v>0</v>
      </c>
    </row>
    <row r="17" customFormat="false" ht="12.75" hidden="false" customHeight="false" outlineLevel="0" collapsed="false">
      <c r="C17" s="45" t="n">
        <f aca="false">SUM(B17*39.2)</f>
        <v>0</v>
      </c>
      <c r="E17" s="45" t="n">
        <f aca="false">SUM(D17*39.2)</f>
        <v>0</v>
      </c>
      <c r="G17" s="45" t="n">
        <f aca="false">SUM(F17*39.2)</f>
        <v>0</v>
      </c>
      <c r="I17" s="45" t="n">
        <f aca="false">SUM(H17*39.2)</f>
        <v>0</v>
      </c>
    </row>
    <row r="18" customFormat="false" ht="12.75" hidden="false" customHeight="false" outlineLevel="0" collapsed="false">
      <c r="C18" s="45" t="n">
        <f aca="false">SUM(B18*39.2)</f>
        <v>0</v>
      </c>
      <c r="E18" s="45" t="n">
        <f aca="false">SUM(D18*39.2)</f>
        <v>0</v>
      </c>
      <c r="G18" s="45" t="n">
        <f aca="false">SUM(F18*39.2)</f>
        <v>0</v>
      </c>
      <c r="I18" s="45" t="n">
        <f aca="false">SUM(H18*39.2)</f>
        <v>0</v>
      </c>
    </row>
    <row r="19" customFormat="false" ht="12.75" hidden="false" customHeight="false" outlineLevel="0" collapsed="false">
      <c r="C19" s="45" t="n">
        <f aca="false">SUM(B19*39.2)</f>
        <v>0</v>
      </c>
      <c r="E19" s="45" t="n">
        <f aca="false">SUM(D19*39.2)</f>
        <v>0</v>
      </c>
      <c r="G19" s="45" t="n">
        <f aca="false">SUM(F19*39.2)</f>
        <v>0</v>
      </c>
      <c r="I19" s="45" t="n">
        <f aca="false">SUM(H19*39.2)</f>
        <v>0</v>
      </c>
    </row>
    <row r="20" customFormat="false" ht="12.75" hidden="false" customHeight="false" outlineLevel="0" collapsed="false">
      <c r="C20" s="45" t="n">
        <f aca="false">SUM(B20*39.2)</f>
        <v>0</v>
      </c>
      <c r="E20" s="45" t="n">
        <f aca="false">SUM(D20*39.2)</f>
        <v>0</v>
      </c>
      <c r="G20" s="45" t="n">
        <f aca="false">SUM(F20*39.2)</f>
        <v>0</v>
      </c>
      <c r="I20" s="45" t="n">
        <f aca="false">SUM(H20*39.2)</f>
        <v>0</v>
      </c>
    </row>
    <row r="21" customFormat="false" ht="12.75" hidden="false" customHeight="false" outlineLevel="0" collapsed="false">
      <c r="C21" s="45" t="n">
        <f aca="false">SUM(B21*39.2)</f>
        <v>0</v>
      </c>
      <c r="E21" s="45" t="n">
        <f aca="false">SUM(D21*39.2)</f>
        <v>0</v>
      </c>
      <c r="G21" s="45" t="n">
        <f aca="false">SUM(F21*39.2)</f>
        <v>0</v>
      </c>
      <c r="I21" s="45" t="n">
        <f aca="false">SUM(H21*39.2)</f>
        <v>0</v>
      </c>
    </row>
    <row r="22" customFormat="false" ht="12.75" hidden="false" customHeight="false" outlineLevel="0" collapsed="false">
      <c r="C22" s="45" t="n">
        <f aca="false">SUM(B22*39.2)</f>
        <v>0</v>
      </c>
      <c r="E22" s="45" t="n">
        <f aca="false">SUM(D22*39.2)</f>
        <v>0</v>
      </c>
      <c r="G22" s="45" t="n">
        <f aca="false">SUM(F22*39.2)</f>
        <v>0</v>
      </c>
      <c r="I22" s="45" t="n">
        <f aca="false">SUM(H22*39.2)</f>
        <v>0</v>
      </c>
    </row>
    <row r="23" customFormat="false" ht="12.75" hidden="false" customHeight="false" outlineLevel="0" collapsed="false">
      <c r="C23" s="45" t="n">
        <f aca="false">SUM(B23*39.2)</f>
        <v>0</v>
      </c>
      <c r="E23" s="45" t="n">
        <f aca="false">SUM(D23*39.2)</f>
        <v>0</v>
      </c>
      <c r="G23" s="45" t="n">
        <f aca="false">SUM(F23*39.2)</f>
        <v>0</v>
      </c>
      <c r="I23" s="45" t="n">
        <f aca="false">SUM(H23*39.2)</f>
        <v>0</v>
      </c>
    </row>
    <row r="24" customFormat="false" ht="12.75" hidden="false" customHeight="false" outlineLevel="0" collapsed="false">
      <c r="C24" s="45" t="n">
        <f aca="false">SUM(B24*39.2)</f>
        <v>0</v>
      </c>
      <c r="E24" s="45" t="n">
        <f aca="false">SUM(D24*39.2)</f>
        <v>0</v>
      </c>
      <c r="G24" s="45" t="n">
        <f aca="false">SUM(F24*39.2)</f>
        <v>0</v>
      </c>
      <c r="I24" s="45" t="n">
        <f aca="false">SUM(H24*39.2)</f>
        <v>0</v>
      </c>
    </row>
    <row r="25" customFormat="false" ht="12.75" hidden="false" customHeight="false" outlineLevel="0" collapsed="false">
      <c r="C25" s="45" t="n">
        <f aca="false">SUM(B25*39.2)</f>
        <v>0</v>
      </c>
      <c r="E25" s="45" t="n">
        <f aca="false">SUM(D25*39.2)</f>
        <v>0</v>
      </c>
      <c r="G25" s="45" t="n">
        <f aca="false">SUM(F25*39.2)</f>
        <v>0</v>
      </c>
      <c r="I25" s="45" t="n">
        <f aca="false">SUM(H25*39.2)</f>
        <v>0</v>
      </c>
    </row>
    <row r="26" customFormat="false" ht="12.75" hidden="false" customHeight="false" outlineLevel="0" collapsed="false">
      <c r="C26" s="45" t="n">
        <f aca="false">SUM(B26*39.2)</f>
        <v>0</v>
      </c>
      <c r="E26" s="45" t="n">
        <f aca="false">SUM(D26*39.2)</f>
        <v>0</v>
      </c>
      <c r="G26" s="45" t="n">
        <f aca="false">SUM(F26*39.2)</f>
        <v>0</v>
      </c>
      <c r="I26" s="45" t="n">
        <f aca="false">SUM(H26*39.2)</f>
        <v>0</v>
      </c>
    </row>
    <row r="27" customFormat="false" ht="12.75" hidden="false" customHeight="false" outlineLevel="0" collapsed="false">
      <c r="C27" s="45" t="n">
        <f aca="false">SUM(B27*39.2)</f>
        <v>0</v>
      </c>
      <c r="E27" s="45" t="n">
        <f aca="false">SUM(D27*39.2)</f>
        <v>0</v>
      </c>
      <c r="G27" s="45" t="n">
        <f aca="false">SUM(F27*39.2)</f>
        <v>0</v>
      </c>
      <c r="I27" s="45" t="n">
        <f aca="false">SUM(H27*39.2)</f>
        <v>0</v>
      </c>
    </row>
    <row r="28" customFormat="false" ht="12.75" hidden="false" customHeight="false" outlineLevel="0" collapsed="false">
      <c r="C28" s="45" t="n">
        <f aca="false">SUM(B28*39.2)</f>
        <v>0</v>
      </c>
      <c r="E28" s="45" t="n">
        <f aca="false">SUM(D28*39.2)</f>
        <v>0</v>
      </c>
      <c r="G28" s="45" t="n">
        <f aca="false">SUM(F28*39.2)</f>
        <v>0</v>
      </c>
      <c r="I28" s="45" t="n">
        <f aca="false">SUM(H28*39.2)</f>
        <v>0</v>
      </c>
    </row>
    <row r="29" customFormat="false" ht="12.75" hidden="false" customHeight="false" outlineLevel="0" collapsed="false">
      <c r="C29" s="45" t="n">
        <f aca="false">SUM(B29*39.2)</f>
        <v>0</v>
      </c>
      <c r="E29" s="45" t="n">
        <f aca="false">SUM(D29*39.2)</f>
        <v>0</v>
      </c>
      <c r="G29" s="45" t="n">
        <f aca="false">SUM(F29*39.2)</f>
        <v>0</v>
      </c>
      <c r="I29" s="45" t="n">
        <f aca="false">SUM(H29*39.2)</f>
        <v>0</v>
      </c>
    </row>
    <row r="30" customFormat="false" ht="12.75" hidden="false" customHeight="false" outlineLevel="0" collapsed="false">
      <c r="C30" s="45" t="n">
        <f aca="false">SUM(B30*39.2)</f>
        <v>0</v>
      </c>
      <c r="E30" s="45" t="n">
        <f aca="false">SUM(D30*39.2)</f>
        <v>0</v>
      </c>
      <c r="G30" s="45" t="n">
        <f aca="false">SUM(F30*39.2)</f>
        <v>0</v>
      </c>
      <c r="I30" s="45" t="n">
        <f aca="false">SUM(H30*39.2)</f>
        <v>0</v>
      </c>
    </row>
    <row r="31" customFormat="false" ht="12.75" hidden="false" customHeight="false" outlineLevel="0" collapsed="false">
      <c r="A31" s="0" t="s">
        <v>124</v>
      </c>
      <c r="B31" s="44" t="n">
        <f aca="false">SUM(B3:B30)</f>
        <v>97</v>
      </c>
      <c r="C31" s="45" t="n">
        <f aca="false">SUM(C3:C30)</f>
        <v>3802.4</v>
      </c>
      <c r="D31" s="47" t="n">
        <f aca="false">SUM(D3:D30)</f>
        <v>139.5</v>
      </c>
      <c r="E31" s="45" t="n">
        <f aca="false">SUM(E3:E30)</f>
        <v>5468.4</v>
      </c>
      <c r="F31" s="47" t="n">
        <f aca="false">SUM(F3:F30)</f>
        <v>79</v>
      </c>
      <c r="G31" s="45" t="n">
        <f aca="false">SUM(G3:G30)</f>
        <v>3096.8</v>
      </c>
      <c r="H31" s="47" t="n">
        <f aca="false">SUM(H3:H30)</f>
        <v>67</v>
      </c>
      <c r="I31" s="45" t="n">
        <f aca="false">SUM(I3:I30)</f>
        <v>2626.4</v>
      </c>
      <c r="K31" s="0" t="s">
        <v>124</v>
      </c>
      <c r="L31" s="45" t="n">
        <f aca="false">SUM(G31+E31+C31+I31)</f>
        <v>14994</v>
      </c>
    </row>
    <row r="32" customFormat="false" ht="12.75" hidden="false" customHeight="false" outlineLevel="0" collapsed="false">
      <c r="K32" s="0" t="s">
        <v>144</v>
      </c>
      <c r="L32" s="47" t="n">
        <f aca="false">SUM(H31+F31+D31+B31)</f>
        <v>38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Y29" activeCellId="0" sqref="Y29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13.56"/>
    <col collapsed="false" customWidth="true" hidden="false" outlineLevel="0" max="2" min="2" style="48" width="7.99"/>
    <col collapsed="false" customWidth="false" hidden="false" outlineLevel="0" max="3" min="3" style="48" width="9.14"/>
    <col collapsed="false" customWidth="true" hidden="false" outlineLevel="0" max="4" min="4" style="48" width="5.13"/>
    <col collapsed="false" customWidth="true" hidden="false" outlineLevel="0" max="5" min="5" style="48" width="16.28"/>
    <col collapsed="false" customWidth="true" hidden="false" outlineLevel="0" max="7" min="6" style="48" width="6.85"/>
    <col collapsed="false" customWidth="true" hidden="false" outlineLevel="0" max="9" min="8" style="48" width="5.28"/>
    <col collapsed="false" customWidth="true" hidden="false" outlineLevel="0" max="10" min="10" style="48" width="13.28"/>
    <col collapsed="false" customWidth="true" hidden="false" outlineLevel="0" max="11" min="11" style="48" width="7.99"/>
    <col collapsed="false" customWidth="true" hidden="false" outlineLevel="0" max="13" min="12" style="48" width="6.85"/>
    <col collapsed="false" customWidth="true" hidden="false" outlineLevel="0" max="14" min="14" style="48" width="11.85"/>
    <col collapsed="false" customWidth="true" hidden="false" outlineLevel="0" max="15" min="15" style="48" width="7.42"/>
    <col collapsed="false" customWidth="true" hidden="false" outlineLevel="0" max="16" min="16" style="48" width="7.14"/>
    <col collapsed="false" customWidth="true" hidden="false" outlineLevel="0" max="17" min="17" style="48" width="6.85"/>
    <col collapsed="false" customWidth="true" hidden="false" outlineLevel="0" max="18" min="18" style="48" width="12.14"/>
    <col collapsed="false" customWidth="true" hidden="false" outlineLevel="0" max="21" min="19" style="48" width="6.85"/>
    <col collapsed="false" customWidth="true" hidden="false" outlineLevel="0" max="22" min="22" style="48" width="11.85"/>
    <col collapsed="false" customWidth="true" hidden="false" outlineLevel="0" max="23" min="23" style="48" width="7.42"/>
    <col collapsed="false" customWidth="true" hidden="false" outlineLevel="0" max="24" min="24" style="48" width="7.14"/>
    <col collapsed="false" customWidth="true" hidden="false" outlineLevel="0" max="25" min="25" style="48" width="4.56"/>
    <col collapsed="false" customWidth="true" hidden="false" outlineLevel="0" max="26" min="26" style="48" width="11.85"/>
    <col collapsed="false" customWidth="true" hidden="false" outlineLevel="0" max="27" min="27" style="48" width="7.42"/>
    <col collapsed="false" customWidth="true" hidden="false" outlineLevel="0" max="28" min="28" style="48" width="7.14"/>
    <col collapsed="false" customWidth="true" hidden="false" outlineLevel="0" max="29" min="29" style="48" width="6.56"/>
    <col collapsed="false" customWidth="true" hidden="false" outlineLevel="0" max="30" min="30" style="48" width="8.14"/>
    <col collapsed="false" customWidth="false" hidden="false" outlineLevel="0" max="257" min="31" style="48" width="9.14"/>
  </cols>
  <sheetData>
    <row r="1" customFormat="false" ht="12" hidden="false" customHeight="false" outlineLevel="0" collapsed="false">
      <c r="A1" s="49" t="s">
        <v>145</v>
      </c>
      <c r="B1" s="50"/>
      <c r="C1" s="50"/>
      <c r="D1" s="50"/>
      <c r="E1" s="51" t="s">
        <v>146</v>
      </c>
      <c r="F1" s="50"/>
      <c r="G1" s="50"/>
      <c r="H1" s="50"/>
      <c r="I1" s="50"/>
      <c r="J1" s="51" t="s">
        <v>147</v>
      </c>
      <c r="K1" s="50"/>
      <c r="L1" s="50"/>
      <c r="M1" s="50"/>
      <c r="N1" s="51" t="s">
        <v>148</v>
      </c>
      <c r="O1" s="50"/>
      <c r="P1" s="50"/>
      <c r="Q1" s="50"/>
      <c r="R1" s="52" t="s">
        <v>149</v>
      </c>
      <c r="S1" s="53"/>
      <c r="T1" s="53"/>
      <c r="U1" s="53"/>
      <c r="V1" s="52" t="s">
        <v>150</v>
      </c>
      <c r="W1" s="53"/>
      <c r="X1" s="53"/>
      <c r="Y1" s="53"/>
      <c r="Z1" s="52" t="s">
        <v>151</v>
      </c>
      <c r="AA1" s="53"/>
      <c r="AB1" s="53"/>
      <c r="AC1" s="50"/>
      <c r="AD1" s="54"/>
    </row>
    <row r="2" s="59" customFormat="true" ht="23.25" hidden="false" customHeight="true" outlineLevel="0" collapsed="false">
      <c r="A2" s="55" t="s">
        <v>152</v>
      </c>
      <c r="B2" s="56" t="s">
        <v>153</v>
      </c>
      <c r="C2" s="56" t="s">
        <v>154</v>
      </c>
      <c r="D2" s="56" t="s">
        <v>155</v>
      </c>
      <c r="E2" s="56" t="s">
        <v>152</v>
      </c>
      <c r="F2" s="56" t="s">
        <v>153</v>
      </c>
      <c r="G2" s="56" t="s">
        <v>154</v>
      </c>
      <c r="H2" s="56"/>
      <c r="I2" s="56"/>
      <c r="J2" s="56" t="s">
        <v>152</v>
      </c>
      <c r="K2" s="56" t="s">
        <v>153</v>
      </c>
      <c r="L2" s="56" t="s">
        <v>154</v>
      </c>
      <c r="M2" s="56"/>
      <c r="N2" s="56" t="s">
        <v>152</v>
      </c>
      <c r="O2" s="56" t="s">
        <v>153</v>
      </c>
      <c r="P2" s="56" t="s">
        <v>154</v>
      </c>
      <c r="Q2" s="56"/>
      <c r="R2" s="57" t="s">
        <v>152</v>
      </c>
      <c r="S2" s="57" t="s">
        <v>153</v>
      </c>
      <c r="T2" s="57" t="s">
        <v>154</v>
      </c>
      <c r="U2" s="57"/>
      <c r="V2" s="57" t="s">
        <v>152</v>
      </c>
      <c r="W2" s="57" t="s">
        <v>153</v>
      </c>
      <c r="X2" s="57" t="s">
        <v>154</v>
      </c>
      <c r="Y2" s="57"/>
      <c r="Z2" s="57" t="s">
        <v>152</v>
      </c>
      <c r="AA2" s="57" t="s">
        <v>153</v>
      </c>
      <c r="AB2" s="57" t="s">
        <v>154</v>
      </c>
      <c r="AC2" s="56"/>
      <c r="AD2" s="58"/>
    </row>
    <row r="3" customFormat="false" ht="14.1" hidden="false" customHeight="true" outlineLevel="0" collapsed="false">
      <c r="A3" s="60" t="s">
        <v>156</v>
      </c>
      <c r="B3" s="61" t="n">
        <v>24</v>
      </c>
      <c r="C3" s="61" t="n">
        <v>24</v>
      </c>
      <c r="D3" s="61"/>
      <c r="E3" s="61" t="s">
        <v>157</v>
      </c>
      <c r="F3" s="61" t="n">
        <v>24</v>
      </c>
      <c r="G3" s="61" t="n">
        <v>18</v>
      </c>
      <c r="H3" s="62"/>
      <c r="I3" s="62"/>
      <c r="J3" s="61" t="s">
        <v>158</v>
      </c>
      <c r="K3" s="61" t="n">
        <v>18.5</v>
      </c>
      <c r="L3" s="61" t="n">
        <v>6</v>
      </c>
      <c r="M3" s="61"/>
      <c r="N3" s="63" t="s">
        <v>159</v>
      </c>
      <c r="O3" s="63" t="n">
        <v>7</v>
      </c>
      <c r="P3" s="63" t="n">
        <v>14</v>
      </c>
      <c r="Q3" s="61"/>
      <c r="R3" s="64"/>
      <c r="S3" s="64" t="n">
        <v>24</v>
      </c>
      <c r="T3" s="64" t="n">
        <v>24</v>
      </c>
      <c r="U3" s="65"/>
      <c r="V3" s="64"/>
      <c r="W3" s="64" t="n">
        <v>24</v>
      </c>
      <c r="X3" s="64" t="n">
        <v>24</v>
      </c>
      <c r="Y3" s="65"/>
      <c r="Z3" s="64"/>
      <c r="AA3" s="64" t="n">
        <v>24</v>
      </c>
      <c r="AB3" s="64" t="n">
        <v>24</v>
      </c>
      <c r="AC3" s="62"/>
      <c r="AD3" s="66"/>
    </row>
    <row r="4" customFormat="false" ht="14.1" hidden="false" customHeight="true" outlineLevel="0" collapsed="false">
      <c r="A4" s="60" t="s">
        <v>160</v>
      </c>
      <c r="B4" s="61" t="n">
        <v>21</v>
      </c>
      <c r="C4" s="61" t="n">
        <v>9</v>
      </c>
      <c r="D4" s="61"/>
      <c r="E4" s="61" t="s">
        <v>161</v>
      </c>
      <c r="F4" s="61" t="n">
        <v>24</v>
      </c>
      <c r="G4" s="61"/>
      <c r="H4" s="62"/>
      <c r="I4" s="62"/>
      <c r="J4" s="61" t="s">
        <v>162</v>
      </c>
      <c r="K4" s="61" t="n">
        <v>14</v>
      </c>
      <c r="L4" s="61" t="n">
        <v>6</v>
      </c>
      <c r="M4" s="61"/>
      <c r="N4" s="63" t="s">
        <v>163</v>
      </c>
      <c r="O4" s="63" t="n">
        <v>7</v>
      </c>
      <c r="P4" s="63" t="n">
        <v>14</v>
      </c>
      <c r="Q4" s="61"/>
      <c r="R4" s="64"/>
      <c r="S4" s="64" t="n">
        <v>21</v>
      </c>
      <c r="T4" s="64" t="n">
        <v>9</v>
      </c>
      <c r="U4" s="65"/>
      <c r="V4" s="64"/>
      <c r="W4" s="64" t="n">
        <v>21</v>
      </c>
      <c r="X4" s="64" t="n">
        <v>9</v>
      </c>
      <c r="Y4" s="65"/>
      <c r="Z4" s="64"/>
      <c r="AA4" s="64" t="n">
        <v>21</v>
      </c>
      <c r="AB4" s="64" t="n">
        <v>9</v>
      </c>
      <c r="AC4" s="62"/>
      <c r="AD4" s="66"/>
    </row>
    <row r="5" customFormat="false" ht="14.1" hidden="false" customHeight="true" outlineLevel="0" collapsed="false">
      <c r="A5" s="60" t="s">
        <v>164</v>
      </c>
      <c r="B5" s="61" t="n">
        <v>21</v>
      </c>
      <c r="C5" s="61" t="n">
        <v>9</v>
      </c>
      <c r="D5" s="61"/>
      <c r="E5" s="61" t="s">
        <v>165</v>
      </c>
      <c r="F5" s="61" t="n">
        <v>24</v>
      </c>
      <c r="G5" s="61" t="n">
        <v>18</v>
      </c>
      <c r="H5" s="62"/>
      <c r="I5" s="62"/>
      <c r="J5" s="61" t="s">
        <v>166</v>
      </c>
      <c r="K5" s="61" t="n">
        <v>18.5</v>
      </c>
      <c r="L5" s="61" t="n">
        <v>6</v>
      </c>
      <c r="M5" s="61"/>
      <c r="N5" s="63" t="s">
        <v>167</v>
      </c>
      <c r="O5" s="63" t="n">
        <v>7</v>
      </c>
      <c r="P5" s="63" t="n">
        <v>24</v>
      </c>
      <c r="Q5" s="61"/>
      <c r="R5" s="64"/>
      <c r="S5" s="64" t="n">
        <v>21</v>
      </c>
      <c r="T5" s="64" t="n">
        <v>9</v>
      </c>
      <c r="U5" s="65"/>
      <c r="V5" s="64"/>
      <c r="W5" s="64" t="n">
        <v>21</v>
      </c>
      <c r="X5" s="64" t="n">
        <v>9</v>
      </c>
      <c r="Y5" s="65"/>
      <c r="Z5" s="64"/>
      <c r="AA5" s="64" t="n">
        <v>21</v>
      </c>
      <c r="AB5" s="64" t="n">
        <v>9</v>
      </c>
      <c r="AC5" s="62"/>
      <c r="AD5" s="66"/>
    </row>
    <row r="6" customFormat="false" ht="14.1" hidden="false" customHeight="true" outlineLevel="0" collapsed="false">
      <c r="A6" s="60" t="s">
        <v>168</v>
      </c>
      <c r="B6" s="61" t="n">
        <v>24</v>
      </c>
      <c r="C6" s="61" t="n">
        <v>9</v>
      </c>
      <c r="D6" s="61"/>
      <c r="E6" s="61" t="s">
        <v>169</v>
      </c>
      <c r="F6" s="61" t="n">
        <v>24</v>
      </c>
      <c r="G6" s="61" t="n">
        <v>18</v>
      </c>
      <c r="H6" s="62"/>
      <c r="I6" s="62"/>
      <c r="J6" s="61" t="s">
        <v>170</v>
      </c>
      <c r="K6" s="61" t="n">
        <v>18.5</v>
      </c>
      <c r="L6" s="61" t="n">
        <v>6</v>
      </c>
      <c r="M6" s="61"/>
      <c r="N6" s="63" t="s">
        <v>171</v>
      </c>
      <c r="O6" s="63" t="n">
        <v>7</v>
      </c>
      <c r="P6" s="63" t="n">
        <v>14</v>
      </c>
      <c r="Q6" s="61"/>
      <c r="R6" s="64"/>
      <c r="S6" s="64" t="n">
        <v>24</v>
      </c>
      <c r="T6" s="64" t="n">
        <v>9</v>
      </c>
      <c r="U6" s="65"/>
      <c r="V6" s="64"/>
      <c r="W6" s="64" t="n">
        <v>24</v>
      </c>
      <c r="X6" s="64" t="n">
        <v>9</v>
      </c>
      <c r="Y6" s="65"/>
      <c r="Z6" s="64"/>
      <c r="AA6" s="64" t="n">
        <v>24</v>
      </c>
      <c r="AB6" s="64" t="n">
        <v>9</v>
      </c>
      <c r="AC6" s="62"/>
      <c r="AD6" s="66"/>
    </row>
    <row r="7" customFormat="false" ht="14.1" hidden="false" customHeight="true" outlineLevel="0" collapsed="false">
      <c r="A7" s="60" t="s">
        <v>172</v>
      </c>
      <c r="B7" s="61" t="n">
        <v>24</v>
      </c>
      <c r="C7" s="61" t="n">
        <v>24</v>
      </c>
      <c r="D7" s="61"/>
      <c r="E7" s="61" t="s">
        <v>173</v>
      </c>
      <c r="F7" s="61" t="n">
        <v>24</v>
      </c>
      <c r="G7" s="61" t="n">
        <v>18</v>
      </c>
      <c r="H7" s="62"/>
      <c r="I7" s="62"/>
      <c r="J7" s="61" t="s">
        <v>174</v>
      </c>
      <c r="K7" s="61" t="n">
        <v>16.5</v>
      </c>
      <c r="L7" s="61" t="n">
        <v>6</v>
      </c>
      <c r="M7" s="61"/>
      <c r="N7" s="63" t="s">
        <v>175</v>
      </c>
      <c r="O7" s="63" t="n">
        <v>7</v>
      </c>
      <c r="P7" s="63" t="n">
        <v>14</v>
      </c>
      <c r="Q7" s="61"/>
      <c r="R7" s="64"/>
      <c r="S7" s="64" t="n">
        <v>24</v>
      </c>
      <c r="T7" s="64" t="n">
        <v>24</v>
      </c>
      <c r="U7" s="65"/>
      <c r="V7" s="64"/>
      <c r="W7" s="64" t="n">
        <v>24</v>
      </c>
      <c r="X7" s="64" t="n">
        <v>24</v>
      </c>
      <c r="Y7" s="65"/>
      <c r="Z7" s="64"/>
      <c r="AA7" s="64" t="n">
        <v>24</v>
      </c>
      <c r="AB7" s="64" t="n">
        <v>24</v>
      </c>
      <c r="AC7" s="62"/>
      <c r="AD7" s="66"/>
    </row>
    <row r="8" customFormat="false" ht="14.1" hidden="false" customHeight="true" outlineLevel="0" collapsed="false">
      <c r="A8" s="60" t="s">
        <v>176</v>
      </c>
      <c r="B8" s="61" t="n">
        <v>21</v>
      </c>
      <c r="C8" s="61" t="n">
        <v>15</v>
      </c>
      <c r="D8" s="61"/>
      <c r="E8" s="61" t="s">
        <v>177</v>
      </c>
      <c r="F8" s="61" t="n">
        <v>24</v>
      </c>
      <c r="G8" s="61" t="n">
        <v>18</v>
      </c>
      <c r="H8" s="62"/>
      <c r="I8" s="62"/>
      <c r="J8" s="61" t="s">
        <v>178</v>
      </c>
      <c r="K8" s="61" t="n">
        <v>18.5</v>
      </c>
      <c r="L8" s="61" t="n">
        <v>6</v>
      </c>
      <c r="M8" s="61"/>
      <c r="N8" s="63" t="s">
        <v>179</v>
      </c>
      <c r="O8" s="63" t="n">
        <v>7</v>
      </c>
      <c r="P8" s="63" t="n">
        <v>24</v>
      </c>
      <c r="Q8" s="61"/>
      <c r="R8" s="64"/>
      <c r="S8" s="64" t="n">
        <v>21</v>
      </c>
      <c r="T8" s="64" t="n">
        <v>15</v>
      </c>
      <c r="U8" s="65"/>
      <c r="V8" s="64"/>
      <c r="W8" s="64" t="n">
        <v>21</v>
      </c>
      <c r="X8" s="64" t="n">
        <v>15</v>
      </c>
      <c r="Y8" s="65"/>
      <c r="Z8" s="64"/>
      <c r="AA8" s="64" t="n">
        <v>21</v>
      </c>
      <c r="AB8" s="64" t="n">
        <v>15</v>
      </c>
      <c r="AC8" s="62"/>
      <c r="AD8" s="66"/>
    </row>
    <row r="9" customFormat="false" ht="14.1" hidden="false" customHeight="true" outlineLevel="0" collapsed="false">
      <c r="A9" s="67"/>
      <c r="B9" s="62"/>
      <c r="C9" s="62"/>
      <c r="D9" s="62"/>
      <c r="E9" s="61" t="s">
        <v>180</v>
      </c>
      <c r="F9" s="61" t="n">
        <v>24</v>
      </c>
      <c r="G9" s="61" t="n">
        <v>18</v>
      </c>
      <c r="H9" s="62"/>
      <c r="I9" s="62"/>
      <c r="J9" s="61" t="s">
        <v>181</v>
      </c>
      <c r="K9" s="61" t="n">
        <v>12</v>
      </c>
      <c r="L9" s="68"/>
      <c r="M9" s="68"/>
      <c r="N9" s="63" t="s">
        <v>182</v>
      </c>
      <c r="O9" s="63" t="n">
        <v>7</v>
      </c>
      <c r="P9" s="63" t="n">
        <v>24</v>
      </c>
      <c r="Q9" s="68"/>
      <c r="R9" s="64"/>
      <c r="S9" s="64" t="n">
        <v>7</v>
      </c>
      <c r="T9" s="64" t="n">
        <v>24</v>
      </c>
      <c r="U9" s="65"/>
      <c r="V9" s="64"/>
      <c r="W9" s="64" t="n">
        <v>7</v>
      </c>
      <c r="X9" s="64" t="n">
        <v>24</v>
      </c>
      <c r="Y9" s="65"/>
      <c r="Z9" s="64"/>
      <c r="AA9" s="64" t="n">
        <v>7</v>
      </c>
      <c r="AB9" s="64" t="n">
        <v>24</v>
      </c>
      <c r="AC9" s="62"/>
      <c r="AD9" s="66"/>
    </row>
    <row r="10" customFormat="false" ht="12" hidden="false" customHeight="false" outlineLevel="0" collapsed="false">
      <c r="A10" s="67"/>
      <c r="B10" s="62"/>
      <c r="C10" s="62"/>
      <c r="D10" s="62"/>
      <c r="E10" s="61" t="s">
        <v>183</v>
      </c>
      <c r="F10" s="61" t="n">
        <v>24</v>
      </c>
      <c r="G10" s="61"/>
      <c r="H10" s="62"/>
      <c r="I10" s="62"/>
      <c r="J10" s="62"/>
      <c r="K10" s="62"/>
      <c r="L10" s="62"/>
      <c r="M10" s="62"/>
      <c r="N10" s="63"/>
      <c r="O10" s="63"/>
      <c r="P10" s="63"/>
      <c r="Q10" s="62"/>
      <c r="R10" s="64"/>
      <c r="S10" s="64"/>
      <c r="T10" s="64"/>
      <c r="U10" s="65"/>
      <c r="V10" s="64"/>
      <c r="W10" s="64"/>
      <c r="X10" s="64"/>
      <c r="Y10" s="65"/>
      <c r="Z10" s="64"/>
      <c r="AA10" s="64"/>
      <c r="AB10" s="64"/>
      <c r="AC10" s="62"/>
      <c r="AD10" s="66"/>
    </row>
    <row r="11" customFormat="false" ht="12" hidden="false" customHeight="false" outlineLevel="0" collapsed="false">
      <c r="A11" s="67"/>
      <c r="B11" s="62"/>
      <c r="C11" s="62"/>
      <c r="D11" s="62"/>
      <c r="E11" s="61" t="s">
        <v>184</v>
      </c>
      <c r="F11" s="61" t="n">
        <v>24</v>
      </c>
      <c r="G11" s="61"/>
      <c r="H11" s="62"/>
      <c r="I11" s="62"/>
      <c r="J11" s="62"/>
      <c r="K11" s="62"/>
      <c r="L11" s="62"/>
      <c r="M11" s="62"/>
      <c r="N11" s="69"/>
      <c r="O11" s="69"/>
      <c r="P11" s="69"/>
      <c r="Q11" s="62"/>
      <c r="R11" s="70"/>
      <c r="S11" s="70"/>
      <c r="T11" s="70"/>
      <c r="U11" s="65"/>
      <c r="V11" s="70"/>
      <c r="W11" s="70"/>
      <c r="X11" s="70"/>
      <c r="Y11" s="65"/>
      <c r="Z11" s="70"/>
      <c r="AA11" s="70"/>
      <c r="AB11" s="70"/>
      <c r="AC11" s="62"/>
      <c r="AD11" s="66"/>
    </row>
    <row r="12" customFormat="false" ht="12" hidden="false" customHeight="false" outlineLevel="0" collapsed="false">
      <c r="A12" s="67"/>
      <c r="B12" s="62"/>
      <c r="C12" s="62"/>
      <c r="D12" s="62"/>
      <c r="E12" s="62"/>
      <c r="F12" s="61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2"/>
      <c r="AD12" s="71"/>
    </row>
    <row r="13" customFormat="false" ht="12" hidden="false" customHeight="false" outlineLevel="0" collapsed="false">
      <c r="A13" s="67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2"/>
      <c r="AD13" s="71"/>
    </row>
    <row r="14" customFormat="false" ht="12" hidden="false" customHeight="false" outlineLevel="0" collapsed="false">
      <c r="A14" s="67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2"/>
      <c r="AD14" s="71"/>
    </row>
    <row r="15" customFormat="false" ht="12" hidden="false" customHeight="false" outlineLevel="0" collapsed="false">
      <c r="A15" s="67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2"/>
      <c r="AD15" s="71"/>
    </row>
    <row r="16" customFormat="false" ht="12.75" hidden="false" customHeight="false" outlineLevel="0" collapsed="false">
      <c r="A16" s="72" t="s">
        <v>124</v>
      </c>
      <c r="B16" s="73" t="n">
        <f aca="false">SUM(B3:B15)*39.2</f>
        <v>5292</v>
      </c>
      <c r="C16" s="73" t="n">
        <f aca="false">SUM(C3:C15)*39.2</f>
        <v>3528</v>
      </c>
      <c r="D16" s="73" t="n">
        <v>757</v>
      </c>
      <c r="E16" s="74"/>
      <c r="F16" s="73" t="n">
        <f aca="false">SUM(F3:F15)*39.2</f>
        <v>8467.2</v>
      </c>
      <c r="G16" s="73" t="n">
        <f aca="false">SUM(G3:G15)*39.2</f>
        <v>4233.6</v>
      </c>
      <c r="H16" s="74"/>
      <c r="I16" s="74"/>
      <c r="J16" s="74"/>
      <c r="K16" s="73" t="n">
        <f aca="false">SUM(K3:K15)*39.2</f>
        <v>4566.8</v>
      </c>
      <c r="L16" s="73" t="n">
        <f aca="false">SUM(L3:L15)*39.2</f>
        <v>1411.2</v>
      </c>
      <c r="M16" s="73"/>
      <c r="N16" s="74"/>
      <c r="O16" s="73" t="n">
        <f aca="false">SUM(O3:O15)*39.2</f>
        <v>1920.8</v>
      </c>
      <c r="P16" s="73" t="n">
        <f aca="false">SUM(P3:P15)*39.2</f>
        <v>5017.6</v>
      </c>
      <c r="Q16" s="73"/>
      <c r="R16" s="74"/>
      <c r="S16" s="73" t="n">
        <f aca="false">SUM(S3:S15)*39.2</f>
        <v>5566.4</v>
      </c>
      <c r="T16" s="73" t="n">
        <f aca="false">SUM(T3:T15)*39.2</f>
        <v>4468.8</v>
      </c>
      <c r="U16" s="74"/>
      <c r="V16" s="74"/>
      <c r="W16" s="73" t="n">
        <f aca="false">SUM(W3:W15)*39.2</f>
        <v>5566.4</v>
      </c>
      <c r="X16" s="73" t="n">
        <f aca="false">SUM(X3:X15)*39.2</f>
        <v>4468.8</v>
      </c>
      <c r="Y16" s="74"/>
      <c r="Z16" s="74"/>
      <c r="AA16" s="73" t="n">
        <f aca="false">SUM(AA3:AA15)*39.2</f>
        <v>5566.4</v>
      </c>
      <c r="AB16" s="73" t="n">
        <f aca="false">SUM(AB3:AB15)*39.2</f>
        <v>4468.8</v>
      </c>
      <c r="AC16" s="74" t="s">
        <v>124</v>
      </c>
      <c r="AD16" s="75" t="n">
        <f aca="false">SUM(B16:AC16)</f>
        <v>6529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41"/>
  </cols>
  <sheetData>
    <row r="1" customFormat="false" ht="12.75" hidden="false" customHeight="false" outlineLevel="0" collapsed="false">
      <c r="A1" s="0" t="s">
        <v>124</v>
      </c>
      <c r="B1" s="45" t="n">
        <f aca="false">SUM('Timesheet Budget'!AJ28,'Per Diem Budget'!AJ26,DataAnalysis!L31,'CIT Budget'!AD16)</f>
        <v>181554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9:53:01Z</dcterms:created>
  <dc:creator>OIT</dc:creator>
  <dc:description/>
  <dc:language>en-US</dc:language>
  <cp:lastModifiedBy>OIT</cp:lastModifiedBy>
  <dcterms:modified xsi:type="dcterms:W3CDTF">2007-05-10T22:41:34Z</dcterms:modified>
  <cp:revision>0</cp:revision>
  <dc:subject/>
  <dc:title/>
</cp:coreProperties>
</file>